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7"/>
    <col collapsed="false" customWidth="true" hidden="false" outlineLevel="0" max="3" min="3" style="0" width="6.55"/>
    <col collapsed="false" customWidth="true" hidden="false" outlineLevel="0" max="4" min="4" style="0" width="6.99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7.43"/>
    <col collapsed="false" customWidth="true" hidden="false" outlineLevel="0" max="9" min="8" style="0" width="8.55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32"/>
  </cols>
  <sheetData>
    <row r="1" customFormat="false" ht="8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8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1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3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99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.6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6.8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40836621.96-J10*2</f>
        <v>38364621.96</v>
      </c>
      <c r="K9" s="8" t="n">
        <v>-1.49011611938477E-008</v>
      </c>
      <c r="L9" s="8" t="n">
        <v>-3.72529029846191E-008</v>
      </c>
    </row>
    <row r="10" customFormat="false" ht="46.8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236000</v>
      </c>
      <c r="K10" s="8" t="n">
        <v>0</v>
      </c>
      <c r="L10" s="8" t="n">
        <v>0</v>
      </c>
    </row>
    <row r="11" customFormat="false" ht="78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1236000</v>
      </c>
      <c r="K11" s="8" t="n">
        <v>0</v>
      </c>
      <c r="L11" s="8" t="n">
        <v>0</v>
      </c>
    </row>
    <row r="12" customFormat="false" ht="85.8" hidden="false" customHeight="tru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1236000</v>
      </c>
      <c r="K12" s="8" t="n">
        <v>0</v>
      </c>
      <c r="L12" s="8" t="n">
        <v>0</v>
      </c>
    </row>
    <row r="13" customFormat="false" ht="34.2" hidden="false" customHeight="tru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v>39600621.96</v>
      </c>
      <c r="K13" s="8" t="n">
        <v>-1.49011611938477E-008</v>
      </c>
      <c r="L13" s="8" t="n">
        <v>-3.72529029846191E-008</v>
      </c>
    </row>
    <row r="14" customFormat="false" ht="31.2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0" t="n">
        <v>935211992.04</v>
      </c>
      <c r="K14" s="10" t="n">
        <v>640620547.66</v>
      </c>
      <c r="L14" s="10" t="n">
        <v>624096942.11</v>
      </c>
    </row>
    <row r="15" customFormat="false" ht="31.2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0" t="n">
        <v>935211992.04</v>
      </c>
      <c r="K15" s="10" t="n">
        <v>640620547.66</v>
      </c>
      <c r="L15" s="10" t="n">
        <v>624096942.11</v>
      </c>
    </row>
    <row r="16" customFormat="false" ht="31.2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0" t="n">
        <v>935211992.04</v>
      </c>
      <c r="K16" s="10" t="n">
        <v>640620547.66</v>
      </c>
      <c r="L16" s="10" t="n">
        <v>624096942.11</v>
      </c>
    </row>
    <row r="17" customFormat="false" ht="46.8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0" t="n">
        <v>935211992.04</v>
      </c>
      <c r="K17" s="10" t="n">
        <v>640620547.66</v>
      </c>
      <c r="L17" s="10" t="n">
        <v>624096942.11</v>
      </c>
    </row>
    <row r="18" customFormat="false" ht="31.2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0" t="n">
        <v>974812614</v>
      </c>
      <c r="K18" s="10" t="n">
        <v>640620547.66</v>
      </c>
      <c r="L18" s="10" t="n">
        <v>624096942.11</v>
      </c>
    </row>
    <row r="19" customFormat="false" ht="31.2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0" t="n">
        <v>974812614</v>
      </c>
      <c r="K19" s="10" t="n">
        <v>640620547.66</v>
      </c>
      <c r="L19" s="10" t="n">
        <v>624096942.11</v>
      </c>
    </row>
    <row r="20" customFormat="false" ht="31.2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0" t="n">
        <v>974812614</v>
      </c>
      <c r="K20" s="10" t="n">
        <v>640620547.66</v>
      </c>
      <c r="L20" s="10" t="n">
        <v>624096942.11</v>
      </c>
    </row>
    <row r="21" customFormat="false" ht="46.8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0" t="n">
        <v>974812614</v>
      </c>
      <c r="K21" s="10" t="n">
        <v>640620547.66</v>
      </c>
      <c r="L21" s="10" t="n">
        <v>624096942.11</v>
      </c>
    </row>
    <row r="22" customFormat="false" ht="19.65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10" t="n">
        <f aca="false">J9</f>
        <v>38364621.96</v>
      </c>
      <c r="K22" s="10" t="n">
        <v>-1.49011611938477E-008</v>
      </c>
      <c r="L22" s="10" t="n">
        <v>-3.72529029846191E-008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Пользователь Windows</cp:lastModifiedBy>
  <cp:lastPrinted>2024-08-29T05:56:34Z</cp:lastPrinted>
  <dcterms:modified xsi:type="dcterms:W3CDTF">2024-08-29T06:14:30Z</dcterms:modified>
  <cp:revision>0</cp:revision>
  <dc:subject/>
  <dc:title/>
</cp:coreProperties>
</file>