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6</t>
  </si>
  <si>
    <t xml:space="preserve">к решению Совета Горьковского муниципального района</t>
  </si>
  <si>
    <t xml:space="preserve">"О бюджете муниципального района на 2024 год</t>
  </si>
  <si>
    <t xml:space="preserve">и плановый период 2025 и 2026 годов"</t>
  </si>
  <si>
    <t xml:space="preserve">РАСПРЕДЕЛЕНИЕ 
дотаций на выравнивание бюджетной обеспеченности поселений на 2024 год  и на плановый период 
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0" colorId="64" zoomScale="68" zoomScaleNormal="68" zoomScalePageLayoutView="100" workbookViewId="0">
      <selection pane="topLeft" activeCell="L21" activeCellId="0" sqref="L21: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3" min="2" style="0" width="9.06"/>
    <col collapsed="false" customWidth="true" hidden="false" outlineLevel="0" max="4" min="4" style="0" width="8.87"/>
    <col collapsed="false" customWidth="true" hidden="false" outlineLevel="0" max="5" min="5" style="0" width="55.55"/>
    <col collapsed="false" customWidth="false" hidden="true" outlineLevel="0" max="6" min="6" style="0" width="9.06"/>
    <col collapsed="false" customWidth="true" hidden="false" outlineLevel="0" max="12" min="7" style="0" width="19.43"/>
    <col collapsed="false" customWidth="false" hidden="true" outlineLevel="0" max="13" min="13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</row>
    <row r="2" customFormat="false" ht="16.2" hidden="false" customHeight="true" outlineLevel="0" collapsed="false">
      <c r="A2" s="1"/>
      <c r="B2" s="3"/>
      <c r="C2" s="3"/>
      <c r="D2" s="3"/>
      <c r="E2" s="3"/>
      <c r="F2" s="3"/>
      <c r="G2" s="4"/>
      <c r="H2" s="4"/>
      <c r="I2" s="2"/>
      <c r="J2" s="2"/>
      <c r="K2" s="5"/>
      <c r="L2" s="5" t="s">
        <v>0</v>
      </c>
      <c r="M2" s="2"/>
    </row>
    <row r="3" customFormat="false" ht="16.2" hidden="false" customHeight="true" outlineLevel="0" collapsed="false">
      <c r="A3" s="1"/>
      <c r="B3" s="3"/>
      <c r="C3" s="3"/>
      <c r="D3" s="3"/>
      <c r="E3" s="3"/>
      <c r="F3" s="3"/>
      <c r="G3" s="4"/>
      <c r="H3" s="4"/>
      <c r="I3" s="2"/>
      <c r="J3" s="2"/>
      <c r="K3" s="5"/>
      <c r="L3" s="5" t="s">
        <v>1</v>
      </c>
      <c r="M3" s="2"/>
    </row>
    <row r="4" customFormat="false" ht="16.2" hidden="false" customHeight="true" outlineLevel="0" collapsed="false">
      <c r="A4" s="1"/>
      <c r="B4" s="3"/>
      <c r="C4" s="3"/>
      <c r="D4" s="3"/>
      <c r="E4" s="3"/>
      <c r="F4" s="3"/>
      <c r="G4" s="4"/>
      <c r="H4" s="4"/>
      <c r="I4" s="2"/>
      <c r="J4" s="2"/>
      <c r="K4" s="5"/>
      <c r="L4" s="5" t="s">
        <v>2</v>
      </c>
      <c r="M4" s="2"/>
    </row>
    <row r="5" customFormat="false" ht="16.2" hidden="false" customHeight="true" outlineLevel="0" collapsed="false">
      <c r="A5" s="1"/>
      <c r="B5" s="3"/>
      <c r="C5" s="3"/>
      <c r="D5" s="3"/>
      <c r="E5" s="3"/>
      <c r="F5" s="3"/>
      <c r="G5" s="4"/>
      <c r="H5" s="4"/>
      <c r="I5" s="2"/>
      <c r="J5" s="2"/>
      <c r="K5" s="5"/>
      <c r="L5" s="5" t="s">
        <v>3</v>
      </c>
      <c r="M5" s="2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2"/>
      <c r="J6" s="2"/>
      <c r="K6" s="5"/>
      <c r="L6" s="5"/>
      <c r="M6" s="2"/>
    </row>
    <row r="7" customFormat="false" ht="12.7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2"/>
      <c r="J7" s="2"/>
      <c r="K7" s="7"/>
      <c r="L7" s="2"/>
      <c r="M7" s="2"/>
    </row>
    <row r="8" customFormat="false" ht="409.6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  <c r="K8" s="2"/>
      <c r="L8" s="2"/>
      <c r="M8" s="2"/>
    </row>
    <row r="9" customFormat="false" ht="63" hidden="false" customHeight="true" outlineLevel="0" collapsed="false">
      <c r="A9" s="8"/>
      <c r="B9" s="9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2"/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5"/>
      <c r="H10" s="5"/>
      <c r="I10" s="2"/>
      <c r="J10" s="2"/>
      <c r="K10" s="2"/>
      <c r="L10" s="2"/>
      <c r="M10" s="2"/>
    </row>
    <row r="11" customFormat="false" ht="16.2" hidden="false" customHeight="true" outlineLevel="0" collapsed="false">
      <c r="A11" s="1"/>
      <c r="B11" s="11"/>
      <c r="C11" s="12"/>
      <c r="D11" s="13" t="s">
        <v>5</v>
      </c>
      <c r="E11" s="14" t="s">
        <v>6</v>
      </c>
      <c r="F11" s="9"/>
      <c r="G11" s="13" t="s">
        <v>7</v>
      </c>
      <c r="H11" s="13"/>
      <c r="I11" s="13"/>
      <c r="J11" s="13"/>
      <c r="K11" s="13" t="s">
        <v>7</v>
      </c>
      <c r="L11" s="13"/>
      <c r="M11" s="2"/>
    </row>
    <row r="12" customFormat="false" ht="16.2" hidden="false" customHeight="true" outlineLevel="0" collapsed="false">
      <c r="A12" s="1"/>
      <c r="B12" s="15"/>
      <c r="C12" s="9"/>
      <c r="D12" s="13"/>
      <c r="E12" s="14"/>
      <c r="F12" s="9"/>
      <c r="G12" s="16" t="s">
        <v>8</v>
      </c>
      <c r="H12" s="16"/>
      <c r="I12" s="16" t="s">
        <v>9</v>
      </c>
      <c r="J12" s="16"/>
      <c r="K12" s="16" t="s">
        <v>10</v>
      </c>
      <c r="L12" s="16"/>
      <c r="M12" s="2"/>
    </row>
    <row r="13" customFormat="false" ht="100.95" hidden="false" customHeight="true" outlineLevel="0" collapsed="false">
      <c r="A13" s="1"/>
      <c r="B13" s="15"/>
      <c r="C13" s="9"/>
      <c r="D13" s="13"/>
      <c r="E13" s="14"/>
      <c r="F13" s="9"/>
      <c r="G13" s="13" t="s">
        <v>11</v>
      </c>
      <c r="H13" s="13" t="s">
        <v>12</v>
      </c>
      <c r="I13" s="13" t="s">
        <v>11</v>
      </c>
      <c r="J13" s="13" t="s">
        <v>12</v>
      </c>
      <c r="K13" s="13" t="s">
        <v>11</v>
      </c>
      <c r="L13" s="13" t="s">
        <v>12</v>
      </c>
      <c r="M13" s="2"/>
    </row>
    <row r="14" customFormat="false" ht="16.2" hidden="false" customHeight="true" outlineLevel="0" collapsed="false">
      <c r="A14" s="1"/>
      <c r="B14" s="17"/>
      <c r="C14" s="18"/>
      <c r="D14" s="11" t="n">
        <v>1</v>
      </c>
      <c r="E14" s="15" t="n">
        <v>2</v>
      </c>
      <c r="F14" s="18"/>
      <c r="G14" s="13" t="n">
        <v>3</v>
      </c>
      <c r="H14" s="13" t="n">
        <v>4</v>
      </c>
      <c r="I14" s="13" t="n">
        <v>5</v>
      </c>
      <c r="J14" s="13" t="n">
        <v>6</v>
      </c>
      <c r="K14" s="13" t="n">
        <v>7</v>
      </c>
      <c r="L14" s="13" t="n">
        <v>8</v>
      </c>
      <c r="M14" s="2"/>
    </row>
    <row r="15" customFormat="false" ht="16.2" hidden="false" customHeight="true" outlineLevel="0" collapsed="false">
      <c r="A15" s="1"/>
      <c r="B15" s="19" t="n">
        <v>10201</v>
      </c>
      <c r="C15" s="20" t="n">
        <v>30401</v>
      </c>
      <c r="D15" s="21" t="n">
        <v>1</v>
      </c>
      <c r="E15" s="22" t="s">
        <v>13</v>
      </c>
      <c r="F15" s="20"/>
      <c r="G15" s="23" t="n">
        <v>4002369.03</v>
      </c>
      <c r="H15" s="23" t="n">
        <f aca="false">G15</f>
        <v>4002369.03</v>
      </c>
      <c r="I15" s="23" t="n">
        <v>2891041.09</v>
      </c>
      <c r="J15" s="23" t="n">
        <f aca="false">I15</f>
        <v>2891041.09</v>
      </c>
      <c r="K15" s="23" t="n">
        <v>2898955.8</v>
      </c>
      <c r="L15" s="23" t="n">
        <f aca="false">K15</f>
        <v>2898955.8</v>
      </c>
      <c r="M15" s="24"/>
    </row>
    <row r="16" customFormat="false" ht="16.2" hidden="false" customHeight="true" outlineLevel="0" collapsed="false">
      <c r="A16" s="1"/>
      <c r="B16" s="19" t="n">
        <v>10201</v>
      </c>
      <c r="C16" s="20" t="n">
        <v>30402</v>
      </c>
      <c r="D16" s="21" t="n">
        <v>2</v>
      </c>
      <c r="E16" s="22" t="s">
        <v>14</v>
      </c>
      <c r="F16" s="20"/>
      <c r="G16" s="23" t="n">
        <v>2823724.83</v>
      </c>
      <c r="H16" s="23" t="n">
        <f aca="false">G16</f>
        <v>2823724.83</v>
      </c>
      <c r="I16" s="23" t="n">
        <v>2259940.15</v>
      </c>
      <c r="J16" s="23" t="n">
        <f aca="false">I16</f>
        <v>2259940.15</v>
      </c>
      <c r="K16" s="23" t="n">
        <v>2258008.32</v>
      </c>
      <c r="L16" s="23" t="n">
        <f aca="false">K16</f>
        <v>2258008.32</v>
      </c>
      <c r="M16" s="24"/>
    </row>
    <row r="17" customFormat="false" ht="16.2" hidden="false" customHeight="true" outlineLevel="0" collapsed="false">
      <c r="A17" s="1"/>
      <c r="B17" s="19" t="n">
        <v>10201</v>
      </c>
      <c r="C17" s="20" t="n">
        <v>30403</v>
      </c>
      <c r="D17" s="21" t="n">
        <v>3</v>
      </c>
      <c r="E17" s="22" t="s">
        <v>15</v>
      </c>
      <c r="F17" s="20"/>
      <c r="G17" s="23" t="n">
        <v>2564065.78</v>
      </c>
      <c r="H17" s="23" t="n">
        <f aca="false">G17</f>
        <v>2564065.78</v>
      </c>
      <c r="I17" s="23" t="n">
        <v>2230082.28</v>
      </c>
      <c r="J17" s="23" t="n">
        <f aca="false">I17</f>
        <v>2230082.28</v>
      </c>
      <c r="K17" s="23" t="n">
        <v>2249098.02</v>
      </c>
      <c r="L17" s="23" t="n">
        <f aca="false">K17</f>
        <v>2249098.02</v>
      </c>
      <c r="M17" s="24"/>
    </row>
    <row r="18" customFormat="false" ht="16.2" hidden="false" customHeight="true" outlineLevel="0" collapsed="false">
      <c r="A18" s="1"/>
      <c r="B18" s="19" t="n">
        <v>10201</v>
      </c>
      <c r="C18" s="20" t="n">
        <v>30404</v>
      </c>
      <c r="D18" s="21" t="n">
        <v>4</v>
      </c>
      <c r="E18" s="22" t="s">
        <v>16</v>
      </c>
      <c r="F18" s="20"/>
      <c r="G18" s="23" t="n">
        <v>3542640.29</v>
      </c>
      <c r="H18" s="23" t="n">
        <f aca="false">G18</f>
        <v>3542640.29</v>
      </c>
      <c r="I18" s="23" t="n">
        <v>2779533.64</v>
      </c>
      <c r="J18" s="23" t="n">
        <f aca="false">I18</f>
        <v>2779533.64</v>
      </c>
      <c r="K18" s="23" t="n">
        <v>2744539.38</v>
      </c>
      <c r="L18" s="23" t="n">
        <f aca="false">K18</f>
        <v>2744539.38</v>
      </c>
      <c r="M18" s="24"/>
    </row>
    <row r="19" customFormat="false" ht="16.2" hidden="false" customHeight="true" outlineLevel="0" collapsed="false">
      <c r="A19" s="1"/>
      <c r="B19" s="19" t="n">
        <v>10201</v>
      </c>
      <c r="C19" s="20" t="n">
        <v>30405</v>
      </c>
      <c r="D19" s="21" t="n">
        <v>5</v>
      </c>
      <c r="E19" s="22" t="s">
        <v>17</v>
      </c>
      <c r="F19" s="20"/>
      <c r="G19" s="23" t="n">
        <v>4697152.3</v>
      </c>
      <c r="H19" s="23" t="n">
        <f aca="false">G19</f>
        <v>4697152.3</v>
      </c>
      <c r="I19" s="23" t="n">
        <v>4018905.88</v>
      </c>
      <c r="J19" s="23" t="n">
        <f aca="false">I19</f>
        <v>4018905.88</v>
      </c>
      <c r="K19" s="23" t="n">
        <v>4046973.8</v>
      </c>
      <c r="L19" s="23" t="n">
        <f aca="false">K19</f>
        <v>4046973.8</v>
      </c>
      <c r="M19" s="24"/>
    </row>
    <row r="20" customFormat="false" ht="16.2" hidden="false" customHeight="true" outlineLevel="0" collapsed="false">
      <c r="A20" s="1"/>
      <c r="B20" s="19" t="n">
        <v>10201</v>
      </c>
      <c r="C20" s="20" t="n">
        <v>30406</v>
      </c>
      <c r="D20" s="21" t="n">
        <v>6</v>
      </c>
      <c r="E20" s="22" t="s">
        <v>18</v>
      </c>
      <c r="F20" s="20"/>
      <c r="G20" s="23" t="n">
        <v>3923040.13</v>
      </c>
      <c r="H20" s="23" t="n">
        <f aca="false">G20</f>
        <v>3923040.13</v>
      </c>
      <c r="I20" s="23" t="n">
        <v>3297387.68</v>
      </c>
      <c r="J20" s="23" t="n">
        <f aca="false">I20</f>
        <v>3297387.68</v>
      </c>
      <c r="K20" s="23" t="n">
        <v>3301084.71</v>
      </c>
      <c r="L20" s="23" t="n">
        <f aca="false">K20</f>
        <v>3301084.71</v>
      </c>
      <c r="M20" s="24"/>
    </row>
    <row r="21" customFormat="false" ht="16.2" hidden="false" customHeight="true" outlineLevel="0" collapsed="false">
      <c r="A21" s="1"/>
      <c r="B21" s="19" t="n">
        <v>10201</v>
      </c>
      <c r="C21" s="20" t="n">
        <v>30407</v>
      </c>
      <c r="D21" s="21" t="n">
        <v>7</v>
      </c>
      <c r="E21" s="22" t="s">
        <v>19</v>
      </c>
      <c r="F21" s="20"/>
      <c r="G21" s="23" t="n">
        <v>4356661.85</v>
      </c>
      <c r="H21" s="23" t="n">
        <f aca="false">G21</f>
        <v>4356661.85</v>
      </c>
      <c r="I21" s="23" t="n">
        <v>3447867.29</v>
      </c>
      <c r="J21" s="23" t="n">
        <f aca="false">I21</f>
        <v>3447867.29</v>
      </c>
      <c r="K21" s="25" t="n">
        <v>3460385.31</v>
      </c>
      <c r="L21" s="23" t="n">
        <f aca="false">K21</f>
        <v>3460385.31</v>
      </c>
      <c r="M21" s="24"/>
    </row>
    <row r="22" customFormat="false" ht="16.2" hidden="false" customHeight="true" outlineLevel="0" collapsed="false">
      <c r="A22" s="1"/>
      <c r="B22" s="19" t="n">
        <v>10201</v>
      </c>
      <c r="C22" s="20" t="n">
        <v>30408</v>
      </c>
      <c r="D22" s="21" t="n">
        <v>8</v>
      </c>
      <c r="E22" s="22" t="s">
        <v>20</v>
      </c>
      <c r="F22" s="20"/>
      <c r="G22" s="23" t="n">
        <v>2492761.75</v>
      </c>
      <c r="H22" s="23" t="n">
        <f aca="false">G22</f>
        <v>2492761.75</v>
      </c>
      <c r="I22" s="23" t="n">
        <v>2041784</v>
      </c>
      <c r="J22" s="23" t="n">
        <f aca="false">I22</f>
        <v>2041784</v>
      </c>
      <c r="K22" s="25" t="n">
        <v>2027772.48</v>
      </c>
      <c r="L22" s="23" t="n">
        <f aca="false">K22</f>
        <v>2027772.48</v>
      </c>
      <c r="M22" s="24"/>
    </row>
    <row r="23" customFormat="false" ht="16.2" hidden="false" customHeight="true" outlineLevel="0" collapsed="false">
      <c r="A23" s="1"/>
      <c r="B23" s="19" t="n">
        <v>10201</v>
      </c>
      <c r="C23" s="20" t="n">
        <v>30409</v>
      </c>
      <c r="D23" s="21" t="n">
        <v>9</v>
      </c>
      <c r="E23" s="22" t="s">
        <v>21</v>
      </c>
      <c r="F23" s="20"/>
      <c r="G23" s="23" t="n">
        <v>1206285.75</v>
      </c>
      <c r="H23" s="23" t="n">
        <f aca="false">G23</f>
        <v>1206285.75</v>
      </c>
      <c r="I23" s="23" t="n">
        <v>937259.79</v>
      </c>
      <c r="J23" s="23" t="n">
        <f aca="false">I23</f>
        <v>937259.79</v>
      </c>
      <c r="K23" s="25" t="n">
        <v>918987.98</v>
      </c>
      <c r="L23" s="23" t="n">
        <f aca="false">K23</f>
        <v>918987.98</v>
      </c>
      <c r="M23" s="24"/>
    </row>
    <row r="24" customFormat="false" ht="16.2" hidden="false" customHeight="true" outlineLevel="0" collapsed="false">
      <c r="A24" s="1"/>
      <c r="B24" s="19" t="n">
        <v>10201</v>
      </c>
      <c r="C24" s="20" t="n">
        <v>30410</v>
      </c>
      <c r="D24" s="21" t="n">
        <v>10</v>
      </c>
      <c r="E24" s="22" t="s">
        <v>22</v>
      </c>
      <c r="F24" s="20"/>
      <c r="G24" s="23" t="n">
        <v>2801412.02</v>
      </c>
      <c r="H24" s="23" t="n">
        <f aca="false">G24</f>
        <v>2801412.02</v>
      </c>
      <c r="I24" s="23" t="n">
        <v>2092699.95</v>
      </c>
      <c r="J24" s="23" t="n">
        <f aca="false">I24</f>
        <v>2092699.95</v>
      </c>
      <c r="K24" s="25" t="n">
        <v>2077132.5</v>
      </c>
      <c r="L24" s="23" t="n">
        <f aca="false">K24</f>
        <v>2077132.5</v>
      </c>
      <c r="M24" s="24"/>
    </row>
    <row r="25" customFormat="false" ht="16.2" hidden="false" customHeight="true" outlineLevel="0" collapsed="false">
      <c r="A25" s="1"/>
      <c r="B25" s="19" t="n">
        <v>10201</v>
      </c>
      <c r="C25" s="20" t="n">
        <v>30411</v>
      </c>
      <c r="D25" s="21" t="n">
        <v>11</v>
      </c>
      <c r="E25" s="22" t="s">
        <v>23</v>
      </c>
      <c r="F25" s="20"/>
      <c r="G25" s="23" t="n">
        <v>3851060.57</v>
      </c>
      <c r="H25" s="23" t="n">
        <f aca="false">G25</f>
        <v>3851060.57</v>
      </c>
      <c r="I25" s="23" t="n">
        <v>3012437.69</v>
      </c>
      <c r="J25" s="23" t="n">
        <f aca="false">I25</f>
        <v>3012437.69</v>
      </c>
      <c r="K25" s="25" t="n">
        <v>3026001.14</v>
      </c>
      <c r="L25" s="23" t="n">
        <f aca="false">K25</f>
        <v>3026001.14</v>
      </c>
      <c r="M25" s="24"/>
    </row>
    <row r="26" customFormat="false" ht="16.2" hidden="false" customHeight="true" outlineLevel="0" collapsed="false">
      <c r="A26" s="1"/>
      <c r="B26" s="19" t="n">
        <v>10201</v>
      </c>
      <c r="C26" s="20" t="n">
        <v>30412</v>
      </c>
      <c r="D26" s="21" t="n">
        <v>12</v>
      </c>
      <c r="E26" s="22" t="s">
        <v>24</v>
      </c>
      <c r="F26" s="20"/>
      <c r="G26" s="23" t="n">
        <v>988815.7</v>
      </c>
      <c r="H26" s="23" t="n">
        <f aca="false">G26</f>
        <v>988815.7</v>
      </c>
      <c r="I26" s="23" t="n">
        <v>791052.56</v>
      </c>
      <c r="J26" s="23" t="n">
        <f aca="false">I26</f>
        <v>791052.56</v>
      </c>
      <c r="K26" s="25" t="n">
        <v>791052.56</v>
      </c>
      <c r="L26" s="23" t="n">
        <f aca="false">K26</f>
        <v>791052.56</v>
      </c>
      <c r="M26" s="24"/>
    </row>
    <row r="27" customFormat="false" ht="16.2" hidden="false" customHeight="true" outlineLevel="0" collapsed="false">
      <c r="A27" s="26"/>
      <c r="B27" s="22"/>
      <c r="C27" s="27"/>
      <c r="D27" s="28" t="s">
        <v>25</v>
      </c>
      <c r="E27" s="28"/>
      <c r="F27" s="27"/>
      <c r="G27" s="23" t="n">
        <f aca="false">SUM(G15:G26)</f>
        <v>37249990</v>
      </c>
      <c r="H27" s="23" t="n">
        <f aca="false">G27</f>
        <v>37249990</v>
      </c>
      <c r="I27" s="23" t="n">
        <f aca="false">SUM(I15:I26)</f>
        <v>29799992</v>
      </c>
      <c r="J27" s="23" t="n">
        <f aca="false">I27</f>
        <v>29799992</v>
      </c>
      <c r="K27" s="23" t="n">
        <f aca="false">SUM(K15:K26)</f>
        <v>29799992</v>
      </c>
      <c r="L27" s="23" t="n">
        <f aca="false">K27</f>
        <v>29799992</v>
      </c>
      <c r="M27" s="2"/>
    </row>
  </sheetData>
  <mergeCells count="8">
    <mergeCell ref="D9:L9"/>
    <mergeCell ref="D11:D13"/>
    <mergeCell ref="E11:E13"/>
    <mergeCell ref="G11:L11"/>
    <mergeCell ref="G12:H12"/>
    <mergeCell ref="I12:J12"/>
    <mergeCell ref="K12:L12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02:59:29Z</cp:lastPrinted>
  <dcterms:modified xsi:type="dcterms:W3CDTF">2023-12-13T04:27:41Z</dcterms:modified>
  <cp:revision>0</cp:revision>
  <dc:subject/>
  <dc:title/>
</cp:coreProperties>
</file>