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2:$J$136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6">
  <si>
    <t xml:space="preserve">Оценка ожидаемого исполнения районного бюджета на 2022 год</t>
  </si>
  <si>
    <t xml:space="preserve">Код бюджетной классификации</t>
  </si>
  <si>
    <t xml:space="preserve">Наименование</t>
  </si>
  <si>
    <t xml:space="preserve">Уточненный план на 2022 год  </t>
  </si>
  <si>
    <t xml:space="preserve">Исполнено на 1 октября                                                                                                                                                                                                                                                           2022 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 на октябрь – декабрь                                                                                                                                                                                                                        2022 года</t>
  </si>
  <si>
    <t xml:space="preserve">на 2022 год</t>
  </si>
  <si>
    <t xml:space="preserve">в процентах к уточненному плану</t>
  </si>
  <si>
    <t xml:space="preserve">3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000 1 01 00000  00 0000 000</t>
  </si>
  <si>
    <t xml:space="preserve">Налоги на прибыль, доходы</t>
  </si>
  <si>
    <t xml:space="preserve">000 1 01 01000  00 0000 110</t>
  </si>
  <si>
    <t xml:space="preserve">Налог на прибыль организаций</t>
  </si>
  <si>
    <t xml:space="preserve">1</t>
  </si>
  <si>
    <t xml:space="preserve">01</t>
  </si>
  <si>
    <t xml:space="preserve">02</t>
  </si>
  <si>
    <t xml:space="preserve">Налог на доходы 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000 1 15  00000  00 0000 000</t>
  </si>
  <si>
    <t xml:space="preserve">16</t>
  </si>
  <si>
    <t xml:space="preserve">Штрафы, санкции, возмещение ущерба</t>
  </si>
  <si>
    <t xml:space="preserve">000 1 18 00 000 00 0000 000</t>
  </si>
  <si>
    <t xml:space="preserve">Доходы бюджетов бюджетной системы Российской Федерации от возврата остатков субсидий и субвенций 
прошлых лет</t>
  </si>
  <si>
    <t xml:space="preserve">000 1 19 00 000 00 0000 000</t>
  </si>
  <si>
    <t xml:space="preserve">Возврат остатков субсидий и субвенций 
прошлых лет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II РАСХОДЫ</t>
  </si>
  <si>
    <t xml:space="preserve">Код бюджетной классификации расходов</t>
  </si>
  <si>
    <t xml:space="preserve">Наименование показателя</t>
  </si>
  <si>
    <t xml:space="preserve">Уточненный план на 2022 год</t>
  </si>
  <si>
    <t xml:space="preserve">Исполнено на 1 октября 2022 года</t>
  </si>
  <si>
    <t xml:space="preserve">Раздел</t>
  </si>
  <si>
    <t xml:space="preserve">Подраздел</t>
  </si>
  <si>
    <t xml:space="preserve">на октябрь -декабрь 2022 года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 и физической культуры и спорта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11-04</t>
  </si>
  <si>
    <t xml:space="preserve">11-05</t>
  </si>
  <si>
    <t xml:space="preserve">Межбюджетные трансферты бюджетам государственных внебюджетных фондов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КОСГУ</t>
  </si>
  <si>
    <t xml:space="preserve">на октябрь-декабрь 2022 года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%"/>
    <numFmt numFmtId="168" formatCode="0.00%"/>
    <numFmt numFmtId="169" formatCode="#,##0.0"/>
    <numFmt numFmtId="170" formatCode="0.00"/>
    <numFmt numFmtId="171" formatCode="&quot;&quot;###,##0.00"/>
    <numFmt numFmtId="172" formatCode="#,##0.0_ ;[RED]\-#,##0.0\ "/>
    <numFmt numFmtId="173" formatCode="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3"/>
  <sheetViews>
    <sheetView showFormulas="false" showGridLines="true" showRowColHeaders="true" showZeros="false" rightToLeft="false" tabSelected="true" showOutlineSymbols="true" defaultGridColor="true" view="pageBreakPreview" topLeftCell="A123" colorId="64" zoomScale="62" zoomScaleNormal="75" zoomScalePageLayoutView="62" workbookViewId="0">
      <selection pane="topLeft" activeCell="H35" activeCellId="0" sqref="H35"/>
    </sheetView>
  </sheetViews>
  <sheetFormatPr defaultColWidth="9.32421875" defaultRowHeight="18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5.32"/>
    <col collapsed="false" customWidth="true" hidden="false" outlineLevel="0" max="3" min="3" style="1" width="15.65"/>
    <col collapsed="false" customWidth="true" hidden="false" outlineLevel="0" max="4" min="4" style="2" width="18.32"/>
    <col collapsed="false" customWidth="true" hidden="false" outlineLevel="0" max="5" min="5" style="3" width="81.77"/>
    <col collapsed="false" customWidth="true" hidden="false" outlineLevel="0" max="6" min="6" style="1" width="24.65"/>
    <col collapsed="false" customWidth="true" hidden="false" outlineLevel="0" max="7" min="7" style="1" width="26.43"/>
    <col collapsed="false" customWidth="true" hidden="false" outlineLevel="0" max="8" min="8" style="1" width="28.32"/>
    <col collapsed="false" customWidth="true" hidden="false" outlineLevel="0" max="9" min="9" style="1" width="28.99"/>
    <col collapsed="false" customWidth="true" hidden="false" outlineLevel="0" max="10" min="10" style="1" width="21.3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26.43"/>
    <col collapsed="false" customWidth="true" hidden="false" outlineLevel="0" max="14" min="14" style="1" width="28.43"/>
    <col collapsed="false" customWidth="false" hidden="false" outlineLevel="0" max="257" min="15" style="1" width="9.32"/>
  </cols>
  <sheetData>
    <row r="1" customFormat="false" ht="18" hidden="false" customHeight="false" outlineLevel="0" collapsed="false">
      <c r="F1" s="4"/>
      <c r="I1" s="4"/>
    </row>
    <row r="2" customFormat="false" ht="18" hidden="false" customHeight="false" outlineLevel="0" collapsed="false">
      <c r="D2" s="5" t="s">
        <v>0</v>
      </c>
      <c r="E2" s="5"/>
      <c r="F2" s="5"/>
      <c r="G2" s="5"/>
      <c r="H2" s="5"/>
      <c r="I2" s="5"/>
      <c r="J2" s="5"/>
    </row>
    <row r="3" customFormat="false" ht="18.6" hidden="false" customHeight="false" outlineLevel="0" collapsed="false">
      <c r="D3" s="6"/>
      <c r="E3" s="7"/>
      <c r="F3" s="8"/>
      <c r="G3" s="8"/>
      <c r="H3" s="8"/>
      <c r="I3" s="9"/>
      <c r="J3" s="9"/>
    </row>
    <row r="4" customFormat="false" ht="24" hidden="false" customHeight="true" outlineLevel="0" collapsed="false">
      <c r="B4" s="10" t="s">
        <v>1</v>
      </c>
      <c r="C4" s="10"/>
      <c r="D4" s="10"/>
      <c r="E4" s="11" t="s">
        <v>2</v>
      </c>
      <c r="F4" s="11" t="s">
        <v>3</v>
      </c>
      <c r="G4" s="11" t="s">
        <v>4</v>
      </c>
      <c r="H4" s="12" t="s">
        <v>5</v>
      </c>
      <c r="I4" s="12"/>
      <c r="J4" s="12"/>
    </row>
    <row r="5" customFormat="false" ht="71.25" hidden="false" customHeight="true" outlineLevel="0" collapsed="false">
      <c r="B5" s="13" t="s">
        <v>6</v>
      </c>
      <c r="C5" s="14" t="s">
        <v>7</v>
      </c>
      <c r="D5" s="14" t="s">
        <v>8</v>
      </c>
      <c r="E5" s="11"/>
      <c r="F5" s="11"/>
      <c r="G5" s="11"/>
      <c r="H5" s="15" t="s">
        <v>9</v>
      </c>
      <c r="I5" s="15" t="s">
        <v>10</v>
      </c>
      <c r="J5" s="16" t="s">
        <v>11</v>
      </c>
    </row>
    <row r="6" customFormat="false" ht="16.5" hidden="false" customHeight="true" outlineLevel="0" collapsed="false">
      <c r="B6" s="17" t="n">
        <v>1</v>
      </c>
      <c r="C6" s="18" t="n">
        <v>2</v>
      </c>
      <c r="D6" s="14" t="s">
        <v>12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6" t="n">
        <v>9</v>
      </c>
    </row>
    <row r="7" customFormat="false" ht="18" hidden="false" customHeight="false" outlineLevel="0" collapsed="false">
      <c r="B7" s="17"/>
      <c r="C7" s="18"/>
      <c r="D7" s="19"/>
      <c r="E7" s="20" t="s">
        <v>13</v>
      </c>
      <c r="F7" s="21" t="n">
        <f aca="false">F8+F27</f>
        <v>612298293.62</v>
      </c>
      <c r="G7" s="21" t="n">
        <f aca="false">G8+G27</f>
        <v>453256658.43</v>
      </c>
      <c r="H7" s="21" t="n">
        <f aca="false">H8+H27</f>
        <v>159041635.19</v>
      </c>
      <c r="I7" s="21" t="n">
        <f aca="false">I8+I27</f>
        <v>612298293.62</v>
      </c>
      <c r="J7" s="22" t="n">
        <f aca="false">SUM(I7/F7)</f>
        <v>1</v>
      </c>
    </row>
    <row r="8" customFormat="false" ht="18" hidden="false" customHeight="false" outlineLevel="0" collapsed="false">
      <c r="B8" s="23" t="n">
        <v>1</v>
      </c>
      <c r="C8" s="24" t="s">
        <v>14</v>
      </c>
      <c r="D8" s="25" t="s">
        <v>14</v>
      </c>
      <c r="E8" s="26" t="s">
        <v>15</v>
      </c>
      <c r="F8" s="27" t="n">
        <f aca="false">F11+F12+F13+F14+F16+F17+F18+F19+F20+F21+F23+F26</f>
        <v>105520693.9</v>
      </c>
      <c r="G8" s="27" t="n">
        <f aca="false">G11+G12+G13+G14+G16+G17+G18+G19+G20+G21+G23+G26</f>
        <v>72650242.51</v>
      </c>
      <c r="H8" s="27" t="n">
        <f aca="false">H11+H12+H13+H14+H16+H17+H18+H19+H20+H21+H23+H26</f>
        <v>32870451.39</v>
      </c>
      <c r="I8" s="27" t="n">
        <f aca="false">I11+I12+I13+I14+I16+I17+I18+I19+I20+I21+I23+I26</f>
        <v>105520693.9</v>
      </c>
      <c r="J8" s="22" t="n">
        <f aca="false">SUM(I8/F8)</f>
        <v>1</v>
      </c>
      <c r="M8" s="28"/>
    </row>
    <row r="9" customFormat="false" ht="18" hidden="true" customHeight="false" outlineLevel="0" collapsed="false">
      <c r="B9" s="23"/>
      <c r="C9" s="24"/>
      <c r="D9" s="25" t="s">
        <v>16</v>
      </c>
      <c r="E9" s="26" t="s">
        <v>17</v>
      </c>
      <c r="F9" s="29"/>
      <c r="G9" s="29"/>
      <c r="H9" s="30"/>
      <c r="I9" s="30"/>
      <c r="J9" s="22" t="e">
        <f aca="false">SUM(I9/F9)</f>
        <v>#DIV/0!</v>
      </c>
      <c r="M9" s="28"/>
    </row>
    <row r="10" customFormat="false" ht="18" hidden="true" customHeight="false" outlineLevel="0" collapsed="false">
      <c r="B10" s="23"/>
      <c r="C10" s="24"/>
      <c r="D10" s="25" t="s">
        <v>18</v>
      </c>
      <c r="E10" s="26" t="s">
        <v>19</v>
      </c>
      <c r="F10" s="29"/>
      <c r="G10" s="27"/>
      <c r="H10" s="31"/>
      <c r="I10" s="30"/>
      <c r="J10" s="22" t="e">
        <f aca="false">SUM(I10/F10)</f>
        <v>#DIV/0!</v>
      </c>
      <c r="M10" s="28"/>
    </row>
    <row r="11" customFormat="false" ht="18" hidden="false" customHeight="false" outlineLevel="0" collapsed="false">
      <c r="B11" s="23" t="s">
        <v>20</v>
      </c>
      <c r="C11" s="24" t="s">
        <v>21</v>
      </c>
      <c r="D11" s="25" t="s">
        <v>22</v>
      </c>
      <c r="E11" s="26" t="s">
        <v>23</v>
      </c>
      <c r="F11" s="29" t="n">
        <v>87299785.99</v>
      </c>
      <c r="G11" s="27" t="n">
        <v>58543130.28</v>
      </c>
      <c r="H11" s="31" t="n">
        <f aca="false">SUM(F11-G11)</f>
        <v>28756655.71</v>
      </c>
      <c r="I11" s="30" t="n">
        <f aca="false">F11</f>
        <v>87299785.99</v>
      </c>
      <c r="J11" s="22" t="n">
        <f aca="false">SUM(I11/F11)</f>
        <v>1</v>
      </c>
      <c r="M11" s="28"/>
    </row>
    <row r="12" customFormat="false" ht="36" hidden="false" customHeight="false" outlineLevel="0" collapsed="false">
      <c r="B12" s="23" t="s">
        <v>20</v>
      </c>
      <c r="C12" s="24" t="s">
        <v>24</v>
      </c>
      <c r="D12" s="25" t="s">
        <v>14</v>
      </c>
      <c r="E12" s="26" t="s">
        <v>25</v>
      </c>
      <c r="F12" s="29" t="n">
        <v>3702556.5</v>
      </c>
      <c r="G12" s="27" t="n">
        <v>3185020.53</v>
      </c>
      <c r="H12" s="31" t="n">
        <f aca="false">SUM(F12-G12)</f>
        <v>517535.97</v>
      </c>
      <c r="I12" s="30" t="n">
        <f aca="false">F12</f>
        <v>3702556.5</v>
      </c>
      <c r="J12" s="22" t="n">
        <f aca="false">SUM(I12/F12)</f>
        <v>1</v>
      </c>
      <c r="M12" s="28"/>
    </row>
    <row r="13" customFormat="false" ht="18" hidden="false" customHeight="false" outlineLevel="0" collapsed="false">
      <c r="B13" s="23" t="s">
        <v>20</v>
      </c>
      <c r="C13" s="24" t="s">
        <v>26</v>
      </c>
      <c r="D13" s="25" t="s">
        <v>14</v>
      </c>
      <c r="E13" s="26" t="s">
        <v>27</v>
      </c>
      <c r="F13" s="29" t="n">
        <v>6065000</v>
      </c>
      <c r="G13" s="27" t="n">
        <v>5041970.54</v>
      </c>
      <c r="H13" s="31" t="n">
        <f aca="false">SUM(F13-G13)</f>
        <v>1023029.46</v>
      </c>
      <c r="I13" s="30" t="n">
        <f aca="false">F13</f>
        <v>6065000</v>
      </c>
      <c r="J13" s="22" t="n">
        <f aca="false">SUM(I13/F13)</f>
        <v>1</v>
      </c>
      <c r="M13" s="28"/>
    </row>
    <row r="14" customFormat="false" ht="18" hidden="false" customHeight="false" outlineLevel="0" collapsed="false">
      <c r="B14" s="23" t="s">
        <v>20</v>
      </c>
      <c r="C14" s="24" t="s">
        <v>28</v>
      </c>
      <c r="D14" s="25" t="s">
        <v>14</v>
      </c>
      <c r="E14" s="26" t="s">
        <v>29</v>
      </c>
      <c r="F14" s="29" t="n">
        <v>0</v>
      </c>
      <c r="G14" s="27" t="n">
        <v>0</v>
      </c>
      <c r="H14" s="31" t="n">
        <f aca="false">SUM(F14-G14)</f>
        <v>0</v>
      </c>
      <c r="I14" s="30" t="n">
        <f aca="false">F14</f>
        <v>0</v>
      </c>
      <c r="J14" s="22" t="e">
        <f aca="false">SUM(I14/F14)</f>
        <v>#DIV/0!</v>
      </c>
      <c r="M14" s="28"/>
    </row>
    <row r="15" customFormat="false" ht="18" hidden="true" customHeight="false" outlineLevel="0" collapsed="false">
      <c r="B15" s="23"/>
      <c r="C15" s="24"/>
      <c r="D15" s="25"/>
      <c r="E15" s="26"/>
      <c r="F15" s="29"/>
      <c r="G15" s="27"/>
      <c r="H15" s="31" t="n">
        <f aca="false">SUM(F15-G15)</f>
        <v>0</v>
      </c>
      <c r="I15" s="30" t="n">
        <f aca="false">F15</f>
        <v>0</v>
      </c>
      <c r="J15" s="22" t="e">
        <f aca="false">SUM(I15/F15)</f>
        <v>#DIV/0!</v>
      </c>
      <c r="M15" s="28"/>
    </row>
    <row r="16" customFormat="false" ht="18" hidden="false" customHeight="false" outlineLevel="0" collapsed="false">
      <c r="B16" s="23" t="s">
        <v>20</v>
      </c>
      <c r="C16" s="24" t="s">
        <v>30</v>
      </c>
      <c r="D16" s="25" t="s">
        <v>14</v>
      </c>
      <c r="E16" s="26" t="s">
        <v>31</v>
      </c>
      <c r="F16" s="29" t="n">
        <v>3030000</v>
      </c>
      <c r="G16" s="27" t="n">
        <v>2230874.85</v>
      </c>
      <c r="H16" s="31" t="n">
        <f aca="false">SUM(F16-G16)</f>
        <v>799125.15</v>
      </c>
      <c r="I16" s="30" t="n">
        <f aca="false">F16</f>
        <v>3030000</v>
      </c>
      <c r="J16" s="22" t="n">
        <f aca="false">SUM(I16/F16)</f>
        <v>1</v>
      </c>
      <c r="M16" s="28"/>
    </row>
    <row r="17" customFormat="false" ht="36" hidden="false" customHeight="false" outlineLevel="0" collapsed="false">
      <c r="B17" s="23" t="s">
        <v>20</v>
      </c>
      <c r="C17" s="24" t="s">
        <v>32</v>
      </c>
      <c r="D17" s="25" t="s">
        <v>14</v>
      </c>
      <c r="E17" s="26" t="s">
        <v>33</v>
      </c>
      <c r="F17" s="32" t="n">
        <v>0</v>
      </c>
      <c r="G17" s="27" t="n">
        <v>61.4</v>
      </c>
      <c r="H17" s="31" t="n">
        <f aca="false">SUM(F17-G17)</f>
        <v>-61.4</v>
      </c>
      <c r="I17" s="30" t="n">
        <f aca="false">F17</f>
        <v>0</v>
      </c>
      <c r="J17" s="22" t="e">
        <f aca="false">SUM(I17/F17)</f>
        <v>#DIV/0!</v>
      </c>
      <c r="M17" s="28"/>
    </row>
    <row r="18" customFormat="false" ht="36" hidden="false" customHeight="false" outlineLevel="0" collapsed="false">
      <c r="B18" s="23" t="s">
        <v>20</v>
      </c>
      <c r="C18" s="24" t="s">
        <v>34</v>
      </c>
      <c r="D18" s="25" t="s">
        <v>14</v>
      </c>
      <c r="E18" s="26" t="s">
        <v>35</v>
      </c>
      <c r="F18" s="29" t="n">
        <v>2750201</v>
      </c>
      <c r="G18" s="27" t="n">
        <v>1378906.03</v>
      </c>
      <c r="H18" s="31" t="n">
        <f aca="false">SUM(F18-G18)</f>
        <v>1371294.97</v>
      </c>
      <c r="I18" s="30" t="n">
        <f aca="false">F18</f>
        <v>2750201</v>
      </c>
      <c r="J18" s="22" t="n">
        <f aca="false">SUM(I18/F18)</f>
        <v>1</v>
      </c>
      <c r="M18" s="28"/>
    </row>
    <row r="19" customFormat="false" ht="18" hidden="false" customHeight="false" outlineLevel="0" collapsed="false">
      <c r="B19" s="23" t="s">
        <v>20</v>
      </c>
      <c r="C19" s="24" t="s">
        <v>36</v>
      </c>
      <c r="D19" s="25" t="s">
        <v>14</v>
      </c>
      <c r="E19" s="26" t="s">
        <v>37</v>
      </c>
      <c r="F19" s="29" t="n">
        <v>21180.58</v>
      </c>
      <c r="G19" s="27" t="n">
        <v>14501.69</v>
      </c>
      <c r="H19" s="31" t="n">
        <f aca="false">SUM(F19-G19)</f>
        <v>6678.89</v>
      </c>
      <c r="I19" s="30" t="n">
        <f aca="false">F19</f>
        <v>21180.58</v>
      </c>
      <c r="J19" s="22" t="n">
        <f aca="false">SUM(I19/F19)</f>
        <v>1</v>
      </c>
      <c r="M19" s="28"/>
    </row>
    <row r="20" customFormat="false" ht="18" hidden="false" customHeight="false" outlineLevel="0" collapsed="false">
      <c r="B20" s="23" t="s">
        <v>20</v>
      </c>
      <c r="C20" s="24" t="s">
        <v>38</v>
      </c>
      <c r="D20" s="25" t="s">
        <v>14</v>
      </c>
      <c r="E20" s="26" t="s">
        <v>39</v>
      </c>
      <c r="F20" s="29" t="n">
        <v>1215348.18</v>
      </c>
      <c r="G20" s="27" t="n">
        <v>1215348.18</v>
      </c>
      <c r="H20" s="31" t="n">
        <f aca="false">SUM(F20-G20)</f>
        <v>0</v>
      </c>
      <c r="I20" s="30" t="n">
        <f aca="false">F20</f>
        <v>1215348.18</v>
      </c>
      <c r="J20" s="22" t="n">
        <f aca="false">SUM(I20/F20)</f>
        <v>1</v>
      </c>
      <c r="M20" s="28"/>
    </row>
    <row r="21" customFormat="false" ht="18" hidden="false" customHeight="false" outlineLevel="0" collapsed="false">
      <c r="B21" s="23" t="s">
        <v>20</v>
      </c>
      <c r="C21" s="24" t="s">
        <v>40</v>
      </c>
      <c r="D21" s="25" t="s">
        <v>14</v>
      </c>
      <c r="E21" s="26" t="s">
        <v>41</v>
      </c>
      <c r="F21" s="29" t="n">
        <v>576603.66</v>
      </c>
      <c r="G21" s="27" t="n">
        <v>461290.23</v>
      </c>
      <c r="H21" s="31" t="n">
        <f aca="false">SUM(F21-G21)</f>
        <v>115313.43</v>
      </c>
      <c r="I21" s="30" t="n">
        <f aca="false">F21</f>
        <v>576603.66</v>
      </c>
      <c r="J21" s="22" t="n">
        <f aca="false">SUM(I21/F21)</f>
        <v>1</v>
      </c>
      <c r="M21" s="28"/>
    </row>
    <row r="22" customFormat="false" ht="18" hidden="true" customHeight="false" outlineLevel="0" collapsed="false">
      <c r="B22" s="23"/>
      <c r="C22" s="24"/>
      <c r="D22" s="25" t="s">
        <v>42</v>
      </c>
      <c r="E22" s="26"/>
      <c r="F22" s="29"/>
      <c r="G22" s="27"/>
      <c r="H22" s="33" t="n">
        <f aca="false">SUM(F22-G22)</f>
        <v>0</v>
      </c>
      <c r="I22" s="30" t="n">
        <f aca="false">F22</f>
        <v>0</v>
      </c>
      <c r="J22" s="22" t="e">
        <f aca="false">SUM(I22/F22)</f>
        <v>#DIV/0!</v>
      </c>
      <c r="M22" s="28"/>
    </row>
    <row r="23" customFormat="false" ht="18" hidden="false" customHeight="false" outlineLevel="0" collapsed="false">
      <c r="B23" s="23" t="s">
        <v>20</v>
      </c>
      <c r="C23" s="24" t="s">
        <v>43</v>
      </c>
      <c r="D23" s="25" t="s">
        <v>14</v>
      </c>
      <c r="E23" s="26" t="s">
        <v>44</v>
      </c>
      <c r="F23" s="29" t="n">
        <v>810017.99</v>
      </c>
      <c r="G23" s="27" t="n">
        <v>579138.78</v>
      </c>
      <c r="H23" s="31" t="n">
        <f aca="false">SUM(F23-G23)</f>
        <v>230879.21</v>
      </c>
      <c r="I23" s="30" t="n">
        <f aca="false">F23</f>
        <v>810017.99</v>
      </c>
      <c r="J23" s="22" t="n">
        <f aca="false">SUM(I23/F23)</f>
        <v>1</v>
      </c>
      <c r="M23" s="28"/>
    </row>
    <row r="24" customFormat="false" ht="54" hidden="true" customHeight="false" outlineLevel="0" collapsed="false">
      <c r="B24" s="23"/>
      <c r="C24" s="24"/>
      <c r="D24" s="25" t="s">
        <v>45</v>
      </c>
      <c r="E24" s="34" t="s">
        <v>46</v>
      </c>
      <c r="F24" s="29"/>
      <c r="G24" s="27" t="n">
        <v>1637694.62</v>
      </c>
      <c r="H24" s="31" t="n">
        <f aca="false">SUM(F24-G24)</f>
        <v>-1637694.62</v>
      </c>
      <c r="I24" s="30" t="n">
        <f aca="false">F24</f>
        <v>0</v>
      </c>
      <c r="J24" s="22" t="e">
        <f aca="false">SUM(I24/F24)</f>
        <v>#DIV/0!</v>
      </c>
    </row>
    <row r="25" customFormat="false" ht="36" hidden="true" customHeight="false" outlineLevel="0" collapsed="false">
      <c r="B25" s="23"/>
      <c r="C25" s="24"/>
      <c r="D25" s="25" t="s">
        <v>47</v>
      </c>
      <c r="E25" s="34" t="s">
        <v>48</v>
      </c>
      <c r="F25" s="29"/>
      <c r="G25" s="27" t="n">
        <v>1637694.62</v>
      </c>
      <c r="H25" s="31" t="n">
        <f aca="false">SUM(F25-G25)</f>
        <v>-1637694.62</v>
      </c>
      <c r="I25" s="30" t="n">
        <f aca="false">F25</f>
        <v>0</v>
      </c>
      <c r="J25" s="22" t="e">
        <f aca="false">SUM(I25/F25)</f>
        <v>#DIV/0!</v>
      </c>
    </row>
    <row r="26" customFormat="false" ht="18" hidden="false" customHeight="false" outlineLevel="0" collapsed="false">
      <c r="B26" s="23" t="s">
        <v>20</v>
      </c>
      <c r="C26" s="24" t="s">
        <v>49</v>
      </c>
      <c r="D26" s="25" t="s">
        <v>14</v>
      </c>
      <c r="E26" s="34" t="s">
        <v>50</v>
      </c>
      <c r="F26" s="29" t="n">
        <v>50000</v>
      </c>
      <c r="G26" s="27" t="n">
        <v>0</v>
      </c>
      <c r="H26" s="31" t="n">
        <f aca="false">SUM(F26-G26)</f>
        <v>50000</v>
      </c>
      <c r="I26" s="30" t="n">
        <f aca="false">F26</f>
        <v>50000</v>
      </c>
      <c r="J26" s="22"/>
    </row>
    <row r="27" customFormat="false" ht="18" hidden="false" customHeight="false" outlineLevel="0" collapsed="false">
      <c r="B27" s="23" t="s">
        <v>51</v>
      </c>
      <c r="C27" s="24" t="s">
        <v>14</v>
      </c>
      <c r="D27" s="25" t="s">
        <v>14</v>
      </c>
      <c r="E27" s="26" t="s">
        <v>52</v>
      </c>
      <c r="F27" s="29" t="n">
        <v>506777599.72</v>
      </c>
      <c r="G27" s="29" t="n">
        <v>380606415.92</v>
      </c>
      <c r="H27" s="31" t="n">
        <f aca="false">SUM(F27-G27)</f>
        <v>126171183.8</v>
      </c>
      <c r="I27" s="30" t="n">
        <f aca="false">F27</f>
        <v>506777599.72</v>
      </c>
      <c r="J27" s="22" t="n">
        <f aca="false">SUM(I27/F27)</f>
        <v>1</v>
      </c>
    </row>
    <row r="28" customFormat="false" ht="36" hidden="false" customHeight="false" outlineLevel="0" collapsed="false">
      <c r="B28" s="23" t="s">
        <v>51</v>
      </c>
      <c r="C28" s="24" t="s">
        <v>22</v>
      </c>
      <c r="D28" s="25" t="s">
        <v>14</v>
      </c>
      <c r="E28" s="26" t="s">
        <v>53</v>
      </c>
      <c r="F28" s="29" t="n">
        <v>506777599.72</v>
      </c>
      <c r="G28" s="29" t="n">
        <v>381008646.87</v>
      </c>
      <c r="H28" s="27" t="n">
        <f aca="false">SUM(F28-G28)</f>
        <v>125768952.85</v>
      </c>
      <c r="I28" s="30" t="n">
        <f aca="false">F28</f>
        <v>506777599.72</v>
      </c>
      <c r="J28" s="22" t="n">
        <f aca="false">SUM(I28/F28)</f>
        <v>1</v>
      </c>
    </row>
    <row r="29" customFormat="false" ht="18" hidden="false" customHeight="false" outlineLevel="0" collapsed="false">
      <c r="B29" s="23" t="s">
        <v>51</v>
      </c>
      <c r="C29" s="24" t="s">
        <v>22</v>
      </c>
      <c r="D29" s="25" t="s">
        <v>54</v>
      </c>
      <c r="E29" s="35" t="s">
        <v>55</v>
      </c>
      <c r="F29" s="29" t="n">
        <v>138404150</v>
      </c>
      <c r="G29" s="27" t="n">
        <v>112220113</v>
      </c>
      <c r="H29" s="27" t="n">
        <f aca="false">SUM(F29-G29)</f>
        <v>26184037</v>
      </c>
      <c r="I29" s="30" t="n">
        <f aca="false">F29</f>
        <v>138404150</v>
      </c>
      <c r="J29" s="22" t="n">
        <f aca="false">SUM(I29/F29)</f>
        <v>1</v>
      </c>
    </row>
    <row r="30" customFormat="false" ht="36" hidden="false" customHeight="false" outlineLevel="0" collapsed="false">
      <c r="B30" s="23" t="s">
        <v>51</v>
      </c>
      <c r="C30" s="24" t="s">
        <v>22</v>
      </c>
      <c r="D30" s="25" t="s">
        <v>56</v>
      </c>
      <c r="E30" s="35" t="s">
        <v>57</v>
      </c>
      <c r="F30" s="29" t="n">
        <v>87609837.34</v>
      </c>
      <c r="G30" s="27" t="n">
        <v>63323920.9</v>
      </c>
      <c r="H30" s="27" t="n">
        <f aca="false">SUM(F30-G30)</f>
        <v>24285916.44</v>
      </c>
      <c r="I30" s="30" t="n">
        <f aca="false">F30</f>
        <v>87609837.34</v>
      </c>
      <c r="J30" s="22" t="n">
        <f aca="false">SUM(I30/F30)</f>
        <v>1</v>
      </c>
    </row>
    <row r="31" customFormat="false" ht="18" hidden="false" customHeight="false" outlineLevel="0" collapsed="false">
      <c r="B31" s="23" t="s">
        <v>51</v>
      </c>
      <c r="C31" s="24" t="s">
        <v>22</v>
      </c>
      <c r="D31" s="25" t="s">
        <v>58</v>
      </c>
      <c r="E31" s="35" t="s">
        <v>59</v>
      </c>
      <c r="F31" s="29" t="n">
        <v>258535754.7</v>
      </c>
      <c r="G31" s="27" t="n">
        <v>188872591.18</v>
      </c>
      <c r="H31" s="27" t="n">
        <f aca="false">SUM(F31-G31)</f>
        <v>69663163.52</v>
      </c>
      <c r="I31" s="30" t="n">
        <f aca="false">F31</f>
        <v>258535754.7</v>
      </c>
      <c r="J31" s="22" t="n">
        <f aca="false">SUM(I31/F31)</f>
        <v>1</v>
      </c>
    </row>
    <row r="32" customFormat="false" ht="18" hidden="false" customHeight="false" outlineLevel="0" collapsed="false">
      <c r="B32" s="23" t="s">
        <v>51</v>
      </c>
      <c r="C32" s="24" t="s">
        <v>22</v>
      </c>
      <c r="D32" s="25" t="s">
        <v>60</v>
      </c>
      <c r="E32" s="34" t="s">
        <v>61</v>
      </c>
      <c r="F32" s="29" t="n">
        <v>22227857.68</v>
      </c>
      <c r="G32" s="27" t="n">
        <v>16592021.79</v>
      </c>
      <c r="H32" s="27" t="n">
        <f aca="false">SUM(F32-G32)</f>
        <v>5635835.89</v>
      </c>
      <c r="I32" s="30" t="n">
        <f aca="false">F32</f>
        <v>22227857.68</v>
      </c>
      <c r="J32" s="22" t="n">
        <f aca="false">SUM(I32/F32)</f>
        <v>1</v>
      </c>
    </row>
    <row r="33" customFormat="false" ht="63" hidden="false" customHeight="false" outlineLevel="0" collapsed="false">
      <c r="B33" s="36" t="s">
        <v>51</v>
      </c>
      <c r="C33" s="37" t="s">
        <v>62</v>
      </c>
      <c r="D33" s="38" t="s">
        <v>14</v>
      </c>
      <c r="E33" s="39" t="s">
        <v>63</v>
      </c>
      <c r="F33" s="40" t="n">
        <v>0</v>
      </c>
      <c r="G33" s="41" t="n">
        <v>65882.4</v>
      </c>
      <c r="H33" s="27"/>
      <c r="I33" s="30" t="n">
        <f aca="false">F33</f>
        <v>0</v>
      </c>
      <c r="J33" s="22" t="e">
        <f aca="false">SUM(I33/F33)</f>
        <v>#DIV/0!</v>
      </c>
    </row>
    <row r="34" customFormat="false" ht="36.6" hidden="false" customHeight="false" outlineLevel="0" collapsed="false">
      <c r="B34" s="42" t="s">
        <v>51</v>
      </c>
      <c r="C34" s="43" t="s">
        <v>64</v>
      </c>
      <c r="D34" s="44" t="s">
        <v>14</v>
      </c>
      <c r="E34" s="26" t="s">
        <v>65</v>
      </c>
      <c r="F34" s="45" t="n">
        <v>0</v>
      </c>
      <c r="G34" s="46" t="n">
        <v>-468113.35</v>
      </c>
      <c r="H34" s="27"/>
      <c r="I34" s="30" t="n">
        <f aca="false">F34</f>
        <v>0</v>
      </c>
      <c r="J34" s="47" t="n">
        <v>100</v>
      </c>
    </row>
    <row r="35" customFormat="false" ht="18" hidden="false" customHeight="false" outlineLevel="0" collapsed="false">
      <c r="B35" s="48"/>
      <c r="C35" s="48"/>
      <c r="D35" s="49"/>
      <c r="E35" s="50"/>
      <c r="F35" s="51"/>
      <c r="G35" s="52"/>
      <c r="H35" s="52"/>
      <c r="I35" s="51"/>
      <c r="J35" s="53"/>
    </row>
    <row r="36" customFormat="false" ht="18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3"/>
    </row>
    <row r="37" customFormat="false" ht="18.6" hidden="false" customHeight="false" outlineLevel="0" collapsed="false">
      <c r="B37" s="55"/>
      <c r="C37" s="55"/>
      <c r="D37" s="56" t="s">
        <v>66</v>
      </c>
      <c r="E37" s="56"/>
      <c r="F37" s="56"/>
      <c r="G37" s="56"/>
      <c r="H37" s="56"/>
      <c r="I37" s="56"/>
      <c r="J37" s="56"/>
    </row>
    <row r="38" customFormat="false" ht="41.25" hidden="false" customHeight="true" outlineLevel="0" collapsed="false">
      <c r="B38" s="57"/>
      <c r="C38" s="58" t="s">
        <v>67</v>
      </c>
      <c r="D38" s="58"/>
      <c r="E38" s="59" t="s">
        <v>68</v>
      </c>
      <c r="F38" s="60" t="s">
        <v>69</v>
      </c>
      <c r="G38" s="60" t="s">
        <v>70</v>
      </c>
      <c r="H38" s="61" t="s">
        <v>5</v>
      </c>
      <c r="I38" s="61"/>
      <c r="J38" s="61"/>
    </row>
    <row r="39" customFormat="false" ht="54" hidden="false" customHeight="true" outlineLevel="0" collapsed="false">
      <c r="B39" s="57"/>
      <c r="C39" s="62" t="s">
        <v>71</v>
      </c>
      <c r="D39" s="62" t="s">
        <v>72</v>
      </c>
      <c r="E39" s="59"/>
      <c r="F39" s="60"/>
      <c r="G39" s="60"/>
      <c r="H39" s="19" t="s">
        <v>73</v>
      </c>
      <c r="I39" s="19" t="s">
        <v>10</v>
      </c>
      <c r="J39" s="63" t="s">
        <v>11</v>
      </c>
    </row>
    <row r="40" customFormat="false" ht="18" hidden="false" customHeight="false" outlineLevel="0" collapsed="false">
      <c r="B40" s="55"/>
      <c r="C40" s="64" t="n">
        <v>1</v>
      </c>
      <c r="D40" s="65" t="n">
        <v>2</v>
      </c>
      <c r="E40" s="65" t="n">
        <v>3</v>
      </c>
      <c r="F40" s="65" t="n">
        <v>4</v>
      </c>
      <c r="G40" s="65" t="n">
        <v>5</v>
      </c>
      <c r="H40" s="65" t="n">
        <v>6</v>
      </c>
      <c r="I40" s="65" t="n">
        <v>7</v>
      </c>
      <c r="J40" s="66" t="n">
        <v>8</v>
      </c>
    </row>
    <row r="41" customFormat="false" ht="18" hidden="false" customHeight="false" outlineLevel="0" collapsed="false">
      <c r="B41" s="55"/>
      <c r="C41" s="17"/>
      <c r="D41" s="65"/>
      <c r="E41" s="67" t="s">
        <v>74</v>
      </c>
      <c r="F41" s="68" t="n">
        <f aca="false">F42+F57+F59+F72+F80+F82+F93+F98+F106+F110+F112</f>
        <v>613698962.27</v>
      </c>
      <c r="G41" s="68" t="n">
        <f aca="false">G42+G59+G72+G82+G93+G98+G106+G110+G112</f>
        <v>451022768.96</v>
      </c>
      <c r="H41" s="68" t="n">
        <f aca="false">H42+H59+H72+H82+H93+H98+H106+H110+H112</f>
        <v>160446005.71</v>
      </c>
      <c r="I41" s="68" t="n">
        <f aca="false">F41</f>
        <v>613698962.27</v>
      </c>
      <c r="J41" s="69" t="n">
        <v>100</v>
      </c>
    </row>
    <row r="42" s="70" customFormat="true" ht="18" hidden="false" customHeight="false" outlineLevel="0" collapsed="false">
      <c r="B42" s="55"/>
      <c r="C42" s="71" t="s">
        <v>21</v>
      </c>
      <c r="D42" s="25" t="s">
        <v>14</v>
      </c>
      <c r="E42" s="72" t="s">
        <v>75</v>
      </c>
      <c r="F42" s="27" t="n">
        <f aca="false">F43+F45+F46+F49+F50+F51+F52</f>
        <v>55009351.75</v>
      </c>
      <c r="G42" s="27" t="n">
        <f aca="false">G43+G45+G46+G49+G50+G51+G52</f>
        <v>39381052.51</v>
      </c>
      <c r="H42" s="27" t="n">
        <f aca="false">H43+H45+H46+H49+H50+H51+H52</f>
        <v>15628299.24</v>
      </c>
      <c r="I42" s="27" t="n">
        <f aca="false">I43+I45+I46+I49+I50+I51+I52</f>
        <v>55009351.75</v>
      </c>
      <c r="J42" s="73" t="n">
        <v>100</v>
      </c>
      <c r="K42" s="74"/>
    </row>
    <row r="43" customFormat="false" ht="36" hidden="false" customHeight="false" outlineLevel="0" collapsed="false">
      <c r="B43" s="55"/>
      <c r="C43" s="71" t="s">
        <v>21</v>
      </c>
      <c r="D43" s="25" t="s">
        <v>22</v>
      </c>
      <c r="E43" s="72" t="s">
        <v>76</v>
      </c>
      <c r="F43" s="27" t="n">
        <v>2243000</v>
      </c>
      <c r="G43" s="27" t="n">
        <v>1746102.55</v>
      </c>
      <c r="H43" s="68" t="n">
        <f aca="false">F43-G43</f>
        <v>496897.45</v>
      </c>
      <c r="I43" s="68" t="n">
        <f aca="false">F43</f>
        <v>2243000</v>
      </c>
      <c r="J43" s="73" t="n">
        <v>100</v>
      </c>
      <c r="N43" s="70"/>
    </row>
    <row r="44" customFormat="false" ht="18" hidden="true" customHeight="false" outlineLevel="0" collapsed="false">
      <c r="B44" s="55"/>
      <c r="C44" s="71"/>
      <c r="D44" s="25"/>
      <c r="E44" s="72"/>
      <c r="F44" s="27"/>
      <c r="G44" s="27"/>
      <c r="H44" s="68" t="n">
        <f aca="false">F44-G44</f>
        <v>0</v>
      </c>
      <c r="I44" s="68" t="n">
        <f aca="false">F44</f>
        <v>0</v>
      </c>
      <c r="J44" s="73"/>
      <c r="N44" s="70"/>
    </row>
    <row r="45" customFormat="false" ht="54" hidden="false" customHeight="false" outlineLevel="0" collapsed="false">
      <c r="B45" s="55"/>
      <c r="C45" s="71" t="s">
        <v>21</v>
      </c>
      <c r="D45" s="25" t="s">
        <v>24</v>
      </c>
      <c r="E45" s="72" t="s">
        <v>77</v>
      </c>
      <c r="F45" s="27" t="n">
        <v>534382</v>
      </c>
      <c r="G45" s="27" t="n">
        <v>416767.18</v>
      </c>
      <c r="H45" s="68" t="n">
        <f aca="false">F45-G45</f>
        <v>117614.82</v>
      </c>
      <c r="I45" s="68" t="n">
        <f aca="false">F45</f>
        <v>534382</v>
      </c>
      <c r="J45" s="73" t="n">
        <v>100</v>
      </c>
      <c r="N45" s="70"/>
    </row>
    <row r="46" customFormat="false" ht="54" hidden="false" customHeight="false" outlineLevel="0" collapsed="false">
      <c r="B46" s="55"/>
      <c r="C46" s="71" t="s">
        <v>21</v>
      </c>
      <c r="D46" s="25" t="s">
        <v>78</v>
      </c>
      <c r="E46" s="72" t="s">
        <v>79</v>
      </c>
      <c r="F46" s="27" t="n">
        <v>18999733.82</v>
      </c>
      <c r="G46" s="27" t="n">
        <v>13806890.84</v>
      </c>
      <c r="H46" s="68" t="n">
        <f aca="false">F46-G46</f>
        <v>5192842.98</v>
      </c>
      <c r="I46" s="68" t="n">
        <f aca="false">F46</f>
        <v>18999733.82</v>
      </c>
      <c r="J46" s="73" t="n">
        <v>100</v>
      </c>
      <c r="N46" s="70"/>
    </row>
    <row r="47" customFormat="false" ht="18" hidden="true" customHeight="false" outlineLevel="0" collapsed="false">
      <c r="B47" s="75"/>
      <c r="C47" s="71"/>
      <c r="D47" s="25"/>
      <c r="E47" s="72"/>
      <c r="F47" s="27"/>
      <c r="G47" s="27"/>
      <c r="H47" s="68" t="n">
        <f aca="false">F47-G47</f>
        <v>0</v>
      </c>
      <c r="I47" s="68" t="n">
        <f aca="false">F47</f>
        <v>0</v>
      </c>
      <c r="J47" s="73"/>
      <c r="N47" s="70"/>
    </row>
    <row r="48" customFormat="false" ht="18" hidden="true" customHeight="false" outlineLevel="0" collapsed="false">
      <c r="B48" s="76"/>
      <c r="C48" s="71"/>
      <c r="D48" s="25"/>
      <c r="E48" s="72"/>
      <c r="F48" s="27"/>
      <c r="G48" s="27"/>
      <c r="H48" s="68" t="n">
        <f aca="false">F48-G48</f>
        <v>0</v>
      </c>
      <c r="I48" s="68" t="n">
        <f aca="false">F48</f>
        <v>0</v>
      </c>
      <c r="J48" s="73"/>
      <c r="N48" s="70"/>
    </row>
    <row r="49" customFormat="false" ht="18" hidden="false" customHeight="false" outlineLevel="0" collapsed="false">
      <c r="B49" s="55"/>
      <c r="C49" s="71" t="s">
        <v>21</v>
      </c>
      <c r="D49" s="25" t="s">
        <v>26</v>
      </c>
      <c r="E49" s="72" t="s">
        <v>80</v>
      </c>
      <c r="F49" s="27" t="n">
        <v>43568.85</v>
      </c>
      <c r="G49" s="27" t="n">
        <v>43568.85</v>
      </c>
      <c r="H49" s="68" t="n">
        <f aca="false">F49-G49</f>
        <v>0</v>
      </c>
      <c r="I49" s="68" t="n">
        <f aca="false">F49</f>
        <v>43568.85</v>
      </c>
      <c r="J49" s="73" t="n">
        <v>100</v>
      </c>
      <c r="N49" s="70"/>
    </row>
    <row r="50" customFormat="false" ht="36" hidden="false" customHeight="false" outlineLevel="0" collapsed="false">
      <c r="B50" s="55"/>
      <c r="C50" s="71" t="s">
        <v>21</v>
      </c>
      <c r="D50" s="25" t="s">
        <v>28</v>
      </c>
      <c r="E50" s="72" t="s">
        <v>81</v>
      </c>
      <c r="F50" s="27" t="n">
        <v>8338977.72</v>
      </c>
      <c r="G50" s="27" t="n">
        <v>5776244.4</v>
      </c>
      <c r="H50" s="68" t="n">
        <f aca="false">F50-G50</f>
        <v>2562733.32</v>
      </c>
      <c r="I50" s="68" t="n">
        <f aca="false">F50</f>
        <v>8338977.72</v>
      </c>
      <c r="J50" s="73" t="n">
        <v>100</v>
      </c>
      <c r="N50" s="70"/>
    </row>
    <row r="51" customFormat="false" ht="18" hidden="false" customHeight="false" outlineLevel="0" collapsed="false">
      <c r="B51" s="55"/>
      <c r="C51" s="71" t="s">
        <v>21</v>
      </c>
      <c r="D51" s="25" t="s">
        <v>34</v>
      </c>
      <c r="E51" s="72" t="s">
        <v>82</v>
      </c>
      <c r="F51" s="27" t="n">
        <v>250000</v>
      </c>
      <c r="G51" s="27" t="n">
        <v>0</v>
      </c>
      <c r="H51" s="68" t="n">
        <f aca="false">F51-G51</f>
        <v>250000</v>
      </c>
      <c r="I51" s="68" t="n">
        <f aca="false">F51</f>
        <v>250000</v>
      </c>
      <c r="J51" s="73" t="n">
        <v>100</v>
      </c>
      <c r="N51" s="70"/>
    </row>
    <row r="52" customFormat="false" ht="18" hidden="false" customHeight="false" outlineLevel="0" collapsed="false">
      <c r="B52" s="55"/>
      <c r="C52" s="71" t="s">
        <v>21</v>
      </c>
      <c r="D52" s="25" t="s">
        <v>38</v>
      </c>
      <c r="E52" s="72" t="s">
        <v>83</v>
      </c>
      <c r="F52" s="27" t="n">
        <v>24599689.36</v>
      </c>
      <c r="G52" s="27" t="n">
        <v>17591478.69</v>
      </c>
      <c r="H52" s="68" t="n">
        <f aca="false">F52-G52</f>
        <v>7008210.67</v>
      </c>
      <c r="I52" s="68" t="n">
        <f aca="false">F52</f>
        <v>24599689.36</v>
      </c>
      <c r="J52" s="73" t="n">
        <v>100</v>
      </c>
      <c r="N52" s="70"/>
    </row>
    <row r="53" customFormat="false" ht="18" hidden="true" customHeight="false" outlineLevel="0" collapsed="false">
      <c r="B53" s="55"/>
      <c r="C53" s="71"/>
      <c r="D53" s="25"/>
      <c r="E53" s="72"/>
      <c r="F53" s="27"/>
      <c r="G53" s="27"/>
      <c r="H53" s="68" t="n">
        <f aca="false">F53-G53</f>
        <v>0</v>
      </c>
      <c r="I53" s="68" t="n">
        <f aca="false">F53</f>
        <v>0</v>
      </c>
      <c r="J53" s="73" t="n">
        <v>100</v>
      </c>
      <c r="N53" s="70"/>
    </row>
    <row r="54" customFormat="false" ht="18" hidden="true" customHeight="false" outlineLevel="0" collapsed="false">
      <c r="B54" s="55"/>
      <c r="C54" s="71"/>
      <c r="D54" s="25"/>
      <c r="E54" s="72"/>
      <c r="F54" s="27"/>
      <c r="G54" s="27"/>
      <c r="H54" s="68" t="n">
        <f aca="false">F54-G54</f>
        <v>0</v>
      </c>
      <c r="I54" s="68" t="n">
        <f aca="false">F54</f>
        <v>0</v>
      </c>
      <c r="J54" s="73" t="n">
        <v>100</v>
      </c>
      <c r="N54" s="70"/>
    </row>
    <row r="55" s="70" customFormat="true" ht="18" hidden="true" customHeight="false" outlineLevel="0" collapsed="false">
      <c r="B55" s="55"/>
      <c r="C55" s="71"/>
      <c r="D55" s="25"/>
      <c r="E55" s="72"/>
      <c r="F55" s="27"/>
      <c r="G55" s="27"/>
      <c r="H55" s="68" t="n">
        <f aca="false">F55-G55</f>
        <v>0</v>
      </c>
      <c r="I55" s="68" t="n">
        <f aca="false">F55</f>
        <v>0</v>
      </c>
      <c r="J55" s="73" t="n">
        <v>100</v>
      </c>
    </row>
    <row r="56" customFormat="false" ht="18" hidden="true" customHeight="false" outlineLevel="0" collapsed="false">
      <c r="B56" s="55"/>
      <c r="C56" s="71"/>
      <c r="D56" s="25"/>
      <c r="E56" s="72"/>
      <c r="F56" s="27"/>
      <c r="G56" s="27"/>
      <c r="H56" s="68" t="n">
        <f aca="false">F56-G56</f>
        <v>0</v>
      </c>
      <c r="I56" s="68" t="n">
        <f aca="false">F56</f>
        <v>0</v>
      </c>
      <c r="J56" s="73" t="n">
        <v>100</v>
      </c>
      <c r="N56" s="70"/>
    </row>
    <row r="57" customFormat="false" ht="45" hidden="false" customHeight="true" outlineLevel="0" collapsed="false">
      <c r="B57" s="55"/>
      <c r="C57" s="71" t="s">
        <v>24</v>
      </c>
      <c r="D57" s="25" t="s">
        <v>14</v>
      </c>
      <c r="E57" s="72" t="s">
        <v>84</v>
      </c>
      <c r="F57" s="27" t="n">
        <f aca="false">F58</f>
        <v>20000</v>
      </c>
      <c r="G57" s="27" t="n">
        <f aca="false">G58</f>
        <v>0</v>
      </c>
      <c r="H57" s="68" t="n">
        <f aca="false">F57-G57</f>
        <v>20000</v>
      </c>
      <c r="I57" s="68" t="n">
        <f aca="false">F57</f>
        <v>20000</v>
      </c>
      <c r="J57" s="73" t="n">
        <v>100</v>
      </c>
      <c r="N57" s="70"/>
    </row>
    <row r="58" customFormat="false" ht="59.25" hidden="false" customHeight="true" outlineLevel="0" collapsed="false">
      <c r="B58" s="55"/>
      <c r="C58" s="71" t="s">
        <v>24</v>
      </c>
      <c r="D58" s="25" t="s">
        <v>54</v>
      </c>
      <c r="E58" s="72" t="s">
        <v>85</v>
      </c>
      <c r="F58" s="27" t="n">
        <v>20000</v>
      </c>
      <c r="G58" s="27"/>
      <c r="H58" s="68" t="n">
        <f aca="false">F58-G58</f>
        <v>20000</v>
      </c>
      <c r="I58" s="68" t="n">
        <f aca="false">F58</f>
        <v>20000</v>
      </c>
      <c r="J58" s="73" t="n">
        <v>100</v>
      </c>
      <c r="N58" s="70"/>
    </row>
    <row r="59" s="70" customFormat="true" ht="18" hidden="false" customHeight="false" outlineLevel="0" collapsed="false">
      <c r="B59" s="55"/>
      <c r="C59" s="71" t="s">
        <v>78</v>
      </c>
      <c r="D59" s="25" t="s">
        <v>14</v>
      </c>
      <c r="E59" s="72" t="s">
        <v>86</v>
      </c>
      <c r="F59" s="27" t="n">
        <f aca="false">F60+F62+F69+F70+F71</f>
        <v>19499631.19</v>
      </c>
      <c r="G59" s="27" t="n">
        <v>10384312.27</v>
      </c>
      <c r="H59" s="68" t="n">
        <f aca="false">F59-G59</f>
        <v>9115318.92</v>
      </c>
      <c r="I59" s="68" t="n">
        <f aca="false">F59</f>
        <v>19499631.19</v>
      </c>
      <c r="J59" s="73" t="n">
        <v>100</v>
      </c>
    </row>
    <row r="60" customFormat="false" ht="18" hidden="false" customHeight="false" outlineLevel="0" collapsed="false">
      <c r="B60" s="55"/>
      <c r="C60" s="71" t="s">
        <v>78</v>
      </c>
      <c r="D60" s="25" t="s">
        <v>21</v>
      </c>
      <c r="E60" s="72" t="s">
        <v>87</v>
      </c>
      <c r="F60" s="27" t="n">
        <v>1276160.59</v>
      </c>
      <c r="G60" s="27" t="n">
        <v>1184097.07</v>
      </c>
      <c r="H60" s="68" t="n">
        <f aca="false">F60-G60</f>
        <v>92063.52</v>
      </c>
      <c r="I60" s="68" t="n">
        <f aca="false">F60</f>
        <v>1276160.59</v>
      </c>
      <c r="J60" s="73" t="n">
        <v>100</v>
      </c>
      <c r="N60" s="70"/>
    </row>
    <row r="61" customFormat="false" ht="18" hidden="true" customHeight="false" outlineLevel="0" collapsed="false">
      <c r="B61" s="55"/>
      <c r="C61" s="71"/>
      <c r="D61" s="25"/>
      <c r="E61" s="72"/>
      <c r="F61" s="27"/>
      <c r="G61" s="27"/>
      <c r="H61" s="68" t="n">
        <f aca="false">F61-G61</f>
        <v>0</v>
      </c>
      <c r="I61" s="68" t="n">
        <f aca="false">F61</f>
        <v>0</v>
      </c>
      <c r="J61" s="73"/>
      <c r="N61" s="70"/>
    </row>
    <row r="62" customFormat="false" ht="18" hidden="false" customHeight="false" outlineLevel="0" collapsed="false">
      <c r="B62" s="55"/>
      <c r="C62" s="71" t="s">
        <v>78</v>
      </c>
      <c r="D62" s="25" t="s">
        <v>26</v>
      </c>
      <c r="E62" s="72" t="s">
        <v>88</v>
      </c>
      <c r="F62" s="27" t="n">
        <v>7860989.04</v>
      </c>
      <c r="G62" s="27" t="n">
        <v>5020079.28</v>
      </c>
      <c r="H62" s="68" t="n">
        <f aca="false">F62-G62</f>
        <v>2840909.76</v>
      </c>
      <c r="I62" s="68" t="n">
        <f aca="false">F62</f>
        <v>7860989.04</v>
      </c>
      <c r="J62" s="73" t="n">
        <v>100</v>
      </c>
      <c r="N62" s="70"/>
    </row>
    <row r="63" customFormat="false" ht="18" hidden="true" customHeight="false" outlineLevel="0" collapsed="false">
      <c r="B63" s="55"/>
      <c r="C63" s="71"/>
      <c r="D63" s="25"/>
      <c r="E63" s="72"/>
      <c r="F63" s="27"/>
      <c r="G63" s="27"/>
      <c r="H63" s="68" t="n">
        <f aca="false">F63-G63</f>
        <v>0</v>
      </c>
      <c r="I63" s="68" t="n">
        <f aca="false">F63</f>
        <v>0</v>
      </c>
      <c r="J63" s="73" t="n">
        <v>100</v>
      </c>
      <c r="N63" s="70"/>
    </row>
    <row r="64" customFormat="false" ht="18" hidden="true" customHeight="false" outlineLevel="0" collapsed="false">
      <c r="B64" s="55"/>
      <c r="C64" s="71"/>
      <c r="D64" s="25"/>
      <c r="E64" s="72"/>
      <c r="F64" s="27"/>
      <c r="G64" s="27"/>
      <c r="H64" s="68" t="n">
        <f aca="false">F64-G64</f>
        <v>0</v>
      </c>
      <c r="I64" s="68" t="n">
        <f aca="false">F64</f>
        <v>0</v>
      </c>
      <c r="J64" s="73" t="n">
        <v>100</v>
      </c>
      <c r="N64" s="70"/>
    </row>
    <row r="65" customFormat="false" ht="18" hidden="true" customHeight="false" outlineLevel="0" collapsed="false">
      <c r="B65" s="55"/>
      <c r="C65" s="71"/>
      <c r="D65" s="25"/>
      <c r="E65" s="72"/>
      <c r="F65" s="27"/>
      <c r="G65" s="27"/>
      <c r="H65" s="68" t="n">
        <f aca="false">F65-G65</f>
        <v>0</v>
      </c>
      <c r="I65" s="68" t="n">
        <f aca="false">F65</f>
        <v>0</v>
      </c>
      <c r="J65" s="73" t="n">
        <v>100</v>
      </c>
      <c r="N65" s="70"/>
    </row>
    <row r="66" customFormat="false" ht="18" hidden="true" customHeight="false" outlineLevel="0" collapsed="false">
      <c r="B66" s="55"/>
      <c r="C66" s="71"/>
      <c r="D66" s="25"/>
      <c r="E66" s="72"/>
      <c r="F66" s="27"/>
      <c r="G66" s="27"/>
      <c r="H66" s="68" t="n">
        <f aca="false">F66-G66</f>
        <v>0</v>
      </c>
      <c r="I66" s="68" t="n">
        <f aca="false">F66</f>
        <v>0</v>
      </c>
      <c r="J66" s="73" t="n">
        <v>100</v>
      </c>
      <c r="N66" s="70"/>
    </row>
    <row r="67" customFormat="false" ht="18" hidden="true" customHeight="false" outlineLevel="0" collapsed="false">
      <c r="B67" s="55"/>
      <c r="C67" s="71"/>
      <c r="D67" s="25"/>
      <c r="E67" s="72"/>
      <c r="F67" s="27"/>
      <c r="G67" s="27"/>
      <c r="H67" s="68" t="n">
        <f aca="false">F67-G67</f>
        <v>0</v>
      </c>
      <c r="I67" s="68" t="n">
        <f aca="false">F67</f>
        <v>0</v>
      </c>
      <c r="J67" s="73" t="n">
        <v>100</v>
      </c>
      <c r="N67" s="70"/>
    </row>
    <row r="68" customFormat="false" ht="18" hidden="true" customHeight="false" outlineLevel="0" collapsed="false">
      <c r="B68" s="55"/>
      <c r="C68" s="71"/>
      <c r="D68" s="25"/>
      <c r="E68" s="72"/>
      <c r="F68" s="27"/>
      <c r="G68" s="27"/>
      <c r="H68" s="68" t="n">
        <f aca="false">F68-G68</f>
        <v>0</v>
      </c>
      <c r="I68" s="68" t="n">
        <f aca="false">F68</f>
        <v>0</v>
      </c>
      <c r="J68" s="73" t="n">
        <v>100</v>
      </c>
      <c r="N68" s="70"/>
    </row>
    <row r="69" customFormat="false" ht="18" hidden="false" customHeight="false" outlineLevel="0" collapsed="false">
      <c r="B69" s="55"/>
      <c r="C69" s="71" t="s">
        <v>78</v>
      </c>
      <c r="D69" s="25" t="s">
        <v>30</v>
      </c>
      <c r="E69" s="72" t="s">
        <v>89</v>
      </c>
      <c r="F69" s="27" t="n">
        <v>4764115.87</v>
      </c>
      <c r="G69" s="27" t="n">
        <v>2265179.37</v>
      </c>
      <c r="H69" s="68" t="n">
        <f aca="false">F69-G69</f>
        <v>2498936.5</v>
      </c>
      <c r="I69" s="68" t="n">
        <f aca="false">F69</f>
        <v>4764115.87</v>
      </c>
      <c r="J69" s="73" t="n">
        <v>100</v>
      </c>
      <c r="N69" s="70"/>
    </row>
    <row r="70" customFormat="false" ht="18" hidden="false" customHeight="false" outlineLevel="0" collapsed="false">
      <c r="B70" s="55"/>
      <c r="C70" s="71" t="s">
        <v>78</v>
      </c>
      <c r="D70" s="25" t="s">
        <v>32</v>
      </c>
      <c r="E70" s="72" t="s">
        <v>90</v>
      </c>
      <c r="F70" s="27" t="n">
        <v>4894664.72</v>
      </c>
      <c r="G70" s="27" t="n">
        <v>1914956.55</v>
      </c>
      <c r="H70" s="68" t="n">
        <f aca="false">F70-G70</f>
        <v>2979708.17</v>
      </c>
      <c r="I70" s="68" t="n">
        <f aca="false">F70</f>
        <v>4894664.72</v>
      </c>
      <c r="J70" s="73" t="n">
        <v>100</v>
      </c>
      <c r="N70" s="70"/>
    </row>
    <row r="71" customFormat="false" ht="18" hidden="false" customHeight="false" outlineLevel="0" collapsed="false">
      <c r="B71" s="55"/>
      <c r="C71" s="71" t="s">
        <v>78</v>
      </c>
      <c r="D71" s="25" t="s">
        <v>36</v>
      </c>
      <c r="E71" s="72" t="s">
        <v>91</v>
      </c>
      <c r="F71" s="27" t="n">
        <v>703700.97</v>
      </c>
      <c r="G71" s="27" t="n">
        <v>0</v>
      </c>
      <c r="H71" s="68" t="n">
        <f aca="false">F71-G71</f>
        <v>703700.97</v>
      </c>
      <c r="I71" s="68" t="n">
        <f aca="false">F71</f>
        <v>703700.97</v>
      </c>
      <c r="J71" s="73" t="n">
        <v>100</v>
      </c>
      <c r="N71" s="70"/>
    </row>
    <row r="72" s="70" customFormat="true" ht="18" hidden="false" customHeight="false" outlineLevel="0" collapsed="false">
      <c r="B72" s="55"/>
      <c r="C72" s="71" t="s">
        <v>26</v>
      </c>
      <c r="D72" s="25" t="s">
        <v>14</v>
      </c>
      <c r="E72" s="72" t="s">
        <v>92</v>
      </c>
      <c r="F72" s="27" t="n">
        <f aca="false">F73+F74+F75+F79</f>
        <v>9585597.26</v>
      </c>
      <c r="G72" s="27" t="n">
        <f aca="false">G73+G74+G75+G79</f>
        <v>6326354.06</v>
      </c>
      <c r="H72" s="68" t="n">
        <f aca="false">F72-G72</f>
        <v>3259243.2</v>
      </c>
      <c r="I72" s="68" t="n">
        <f aca="false">F72</f>
        <v>9585597.26</v>
      </c>
      <c r="J72" s="73" t="n">
        <v>100</v>
      </c>
    </row>
    <row r="73" customFormat="false" ht="18" hidden="false" customHeight="false" outlineLevel="0" collapsed="false">
      <c r="B73" s="55"/>
      <c r="C73" s="71" t="s">
        <v>26</v>
      </c>
      <c r="D73" s="25" t="s">
        <v>21</v>
      </c>
      <c r="E73" s="72" t="s">
        <v>93</v>
      </c>
      <c r="F73" s="27" t="n">
        <v>0</v>
      </c>
      <c r="G73" s="27" t="n">
        <v>0</v>
      </c>
      <c r="H73" s="68" t="n">
        <f aca="false">F73-G73</f>
        <v>0</v>
      </c>
      <c r="I73" s="68" t="n">
        <f aca="false">F73</f>
        <v>0</v>
      </c>
      <c r="J73" s="73" t="n">
        <v>100</v>
      </c>
      <c r="N73" s="70"/>
    </row>
    <row r="74" customFormat="false" ht="18" hidden="false" customHeight="false" outlineLevel="0" collapsed="false">
      <c r="B74" s="55"/>
      <c r="C74" s="71" t="s">
        <v>26</v>
      </c>
      <c r="D74" s="25" t="s">
        <v>22</v>
      </c>
      <c r="E74" s="72" t="s">
        <v>94</v>
      </c>
      <c r="F74" s="27" t="n">
        <v>8859802.75</v>
      </c>
      <c r="G74" s="27" t="n">
        <v>5652421.01</v>
      </c>
      <c r="H74" s="68" t="n">
        <f aca="false">F74-G74</f>
        <v>3207381.74</v>
      </c>
      <c r="I74" s="68" t="n">
        <f aca="false">F74</f>
        <v>8859802.75</v>
      </c>
      <c r="J74" s="73" t="n">
        <v>100</v>
      </c>
      <c r="N74" s="70"/>
    </row>
    <row r="75" customFormat="false" ht="18" hidden="false" customHeight="false" outlineLevel="0" collapsed="false">
      <c r="B75" s="55"/>
      <c r="C75" s="71" t="s">
        <v>26</v>
      </c>
      <c r="D75" s="25" t="s">
        <v>24</v>
      </c>
      <c r="E75" s="72" t="s">
        <v>95</v>
      </c>
      <c r="F75" s="27" t="n">
        <v>674523.67</v>
      </c>
      <c r="G75" s="27" t="n">
        <v>673933.05</v>
      </c>
      <c r="H75" s="68" t="n">
        <f aca="false">F75-G75</f>
        <v>590.619999999995</v>
      </c>
      <c r="I75" s="68" t="n">
        <f aca="false">F75</f>
        <v>674523.67</v>
      </c>
      <c r="J75" s="73" t="n">
        <v>100</v>
      </c>
      <c r="N75" s="70"/>
    </row>
    <row r="76" s="70" customFormat="true" ht="18" hidden="true" customHeight="false" outlineLevel="0" collapsed="false">
      <c r="B76" s="55"/>
      <c r="C76" s="71"/>
      <c r="D76" s="25"/>
      <c r="E76" s="72"/>
      <c r="F76" s="27"/>
      <c r="G76" s="27"/>
      <c r="H76" s="68" t="n">
        <f aca="false">F76-G76</f>
        <v>0</v>
      </c>
      <c r="I76" s="68" t="n">
        <f aca="false">F76</f>
        <v>0</v>
      </c>
      <c r="J76" s="73" t="n">
        <v>100</v>
      </c>
    </row>
    <row r="77" customFormat="false" ht="18" hidden="true" customHeight="false" outlineLevel="0" collapsed="false">
      <c r="B77" s="55"/>
      <c r="C77" s="71"/>
      <c r="D77" s="25"/>
      <c r="E77" s="72"/>
      <c r="F77" s="27"/>
      <c r="G77" s="27"/>
      <c r="H77" s="68" t="n">
        <f aca="false">F77-G77</f>
        <v>0</v>
      </c>
      <c r="I77" s="68" t="n">
        <f aca="false">F77</f>
        <v>0</v>
      </c>
      <c r="J77" s="73" t="n">
        <v>100</v>
      </c>
      <c r="N77" s="70"/>
    </row>
    <row r="78" customFormat="false" ht="18" hidden="true" customHeight="false" outlineLevel="0" collapsed="false">
      <c r="B78" s="55"/>
      <c r="C78" s="71"/>
      <c r="D78" s="25"/>
      <c r="E78" s="72"/>
      <c r="F78" s="27"/>
      <c r="G78" s="27"/>
      <c r="H78" s="68" t="n">
        <f aca="false">F78-G78</f>
        <v>0</v>
      </c>
      <c r="I78" s="68" t="n">
        <f aca="false">F78</f>
        <v>0</v>
      </c>
      <c r="J78" s="73" t="n">
        <v>100</v>
      </c>
      <c r="N78" s="70"/>
    </row>
    <row r="79" customFormat="false" ht="18" hidden="false" customHeight="false" outlineLevel="0" collapsed="false">
      <c r="B79" s="55"/>
      <c r="C79" s="71" t="s">
        <v>26</v>
      </c>
      <c r="D79" s="25" t="s">
        <v>26</v>
      </c>
      <c r="E79" s="72" t="s">
        <v>96</v>
      </c>
      <c r="F79" s="27" t="n">
        <v>51270.84</v>
      </c>
      <c r="G79" s="27" t="n">
        <v>0</v>
      </c>
      <c r="H79" s="68"/>
      <c r="I79" s="68"/>
      <c r="J79" s="73"/>
      <c r="N79" s="70"/>
    </row>
    <row r="80" customFormat="false" ht="18" hidden="false" customHeight="false" outlineLevel="0" collapsed="false">
      <c r="B80" s="55"/>
      <c r="C80" s="71" t="s">
        <v>28</v>
      </c>
      <c r="D80" s="25" t="s">
        <v>14</v>
      </c>
      <c r="E80" s="72" t="s">
        <v>97</v>
      </c>
      <c r="F80" s="27" t="n">
        <f aca="false">F81</f>
        <v>2210187.6</v>
      </c>
      <c r="G80" s="27" t="n">
        <v>0</v>
      </c>
      <c r="H80" s="68" t="n">
        <f aca="false">F80-G80</f>
        <v>2210187.6</v>
      </c>
      <c r="I80" s="68" t="n">
        <f aca="false">F80</f>
        <v>2210187.6</v>
      </c>
      <c r="J80" s="73" t="n">
        <v>100</v>
      </c>
      <c r="N80" s="70"/>
    </row>
    <row r="81" customFormat="false" ht="18" hidden="false" customHeight="false" outlineLevel="0" collapsed="false">
      <c r="B81" s="55"/>
      <c r="C81" s="71" t="s">
        <v>28</v>
      </c>
      <c r="D81" s="25" t="s">
        <v>26</v>
      </c>
      <c r="E81" s="72" t="s">
        <v>98</v>
      </c>
      <c r="F81" s="27" t="n">
        <v>2210187.6</v>
      </c>
      <c r="G81" s="27"/>
      <c r="H81" s="68" t="n">
        <f aca="false">F81-G81</f>
        <v>2210187.6</v>
      </c>
      <c r="I81" s="68" t="n">
        <f aca="false">F81</f>
        <v>2210187.6</v>
      </c>
      <c r="J81" s="73" t="n">
        <v>100</v>
      </c>
      <c r="N81" s="70"/>
    </row>
    <row r="82" s="70" customFormat="true" ht="18" hidden="false" customHeight="false" outlineLevel="0" collapsed="false">
      <c r="B82" s="55"/>
      <c r="C82" s="71" t="s">
        <v>99</v>
      </c>
      <c r="D82" s="25" t="s">
        <v>14</v>
      </c>
      <c r="E82" s="72" t="s">
        <v>100</v>
      </c>
      <c r="F82" s="27" t="n">
        <f aca="false">F83+F84+F88+F89+F90+F92</f>
        <v>401700723.22</v>
      </c>
      <c r="G82" s="27" t="n">
        <f aca="false">G83+G84+G88+G89+G90+G92</f>
        <v>301137144.99</v>
      </c>
      <c r="H82" s="68" t="n">
        <f aca="false">F82-G82</f>
        <v>100563578.23</v>
      </c>
      <c r="I82" s="68" t="n">
        <f aca="false">F82</f>
        <v>401700723.22</v>
      </c>
      <c r="J82" s="73" t="n">
        <v>100</v>
      </c>
    </row>
    <row r="83" customFormat="false" ht="18" hidden="false" customHeight="false" outlineLevel="0" collapsed="false">
      <c r="B83" s="55"/>
      <c r="C83" s="71" t="s">
        <v>99</v>
      </c>
      <c r="D83" s="25" t="s">
        <v>21</v>
      </c>
      <c r="E83" s="72" t="s">
        <v>101</v>
      </c>
      <c r="F83" s="27" t="n">
        <v>51335573.75</v>
      </c>
      <c r="G83" s="27" t="n">
        <v>39028430.7</v>
      </c>
      <c r="H83" s="68" t="n">
        <f aca="false">F83-G83</f>
        <v>12307143.05</v>
      </c>
      <c r="I83" s="68" t="n">
        <f aca="false">F83</f>
        <v>51335573.75</v>
      </c>
      <c r="J83" s="73" t="n">
        <v>100</v>
      </c>
      <c r="N83" s="70"/>
    </row>
    <row r="84" customFormat="false" ht="18" hidden="false" customHeight="false" outlineLevel="0" collapsed="false">
      <c r="B84" s="55"/>
      <c r="C84" s="71" t="s">
        <v>99</v>
      </c>
      <c r="D84" s="25" t="s">
        <v>22</v>
      </c>
      <c r="E84" s="72" t="s">
        <v>102</v>
      </c>
      <c r="F84" s="27" t="n">
        <v>268630674.24</v>
      </c>
      <c r="G84" s="27" t="n">
        <v>199331262.94</v>
      </c>
      <c r="H84" s="68" t="n">
        <f aca="false">F84-G84</f>
        <v>69299411.3</v>
      </c>
      <c r="I84" s="68" t="n">
        <f aca="false">F84</f>
        <v>268630674.24</v>
      </c>
      <c r="J84" s="73" t="n">
        <v>100</v>
      </c>
      <c r="N84" s="70"/>
    </row>
    <row r="85" customFormat="false" ht="18" hidden="true" customHeight="false" outlineLevel="0" collapsed="false">
      <c r="B85" s="55"/>
      <c r="C85" s="71"/>
      <c r="D85" s="25"/>
      <c r="E85" s="72"/>
      <c r="F85" s="27"/>
      <c r="G85" s="27"/>
      <c r="H85" s="68" t="n">
        <f aca="false">F85-G85</f>
        <v>0</v>
      </c>
      <c r="I85" s="68" t="n">
        <f aca="false">F85</f>
        <v>0</v>
      </c>
      <c r="J85" s="73"/>
      <c r="N85" s="70"/>
    </row>
    <row r="86" customFormat="false" ht="18" hidden="true" customHeight="false" outlineLevel="0" collapsed="false">
      <c r="B86" s="55"/>
      <c r="C86" s="71"/>
      <c r="D86" s="25"/>
      <c r="E86" s="72"/>
      <c r="F86" s="27"/>
      <c r="G86" s="27"/>
      <c r="H86" s="68" t="n">
        <f aca="false">F86-G86</f>
        <v>0</v>
      </c>
      <c r="I86" s="68" t="n">
        <f aca="false">F86</f>
        <v>0</v>
      </c>
      <c r="J86" s="73"/>
      <c r="N86" s="70"/>
    </row>
    <row r="87" customFormat="false" ht="18" hidden="true" customHeight="false" outlineLevel="0" collapsed="false">
      <c r="B87" s="55"/>
      <c r="C87" s="71"/>
      <c r="D87" s="25"/>
      <c r="E87" s="72"/>
      <c r="F87" s="27"/>
      <c r="G87" s="27"/>
      <c r="H87" s="68" t="n">
        <f aca="false">F87-G87</f>
        <v>0</v>
      </c>
      <c r="I87" s="68" t="n">
        <f aca="false">F87</f>
        <v>0</v>
      </c>
      <c r="J87" s="73"/>
      <c r="N87" s="70"/>
    </row>
    <row r="88" customFormat="false" ht="18" hidden="false" customHeight="false" outlineLevel="0" collapsed="false">
      <c r="B88" s="55"/>
      <c r="C88" s="71" t="s">
        <v>99</v>
      </c>
      <c r="D88" s="25" t="s">
        <v>24</v>
      </c>
      <c r="E88" s="72" t="s">
        <v>103</v>
      </c>
      <c r="F88" s="27" t="n">
        <v>42255455.27</v>
      </c>
      <c r="G88" s="27" t="n">
        <v>33717345.89</v>
      </c>
      <c r="H88" s="68" t="n">
        <f aca="false">F88-G88</f>
        <v>8538109.38</v>
      </c>
      <c r="I88" s="68" t="n">
        <f aca="false">F88</f>
        <v>42255455.27</v>
      </c>
      <c r="J88" s="73" t="n">
        <v>100</v>
      </c>
      <c r="N88" s="70"/>
    </row>
    <row r="89" customFormat="false" ht="38.25" hidden="false" customHeight="true" outlineLevel="0" collapsed="false">
      <c r="B89" s="55"/>
      <c r="C89" s="71" t="s">
        <v>99</v>
      </c>
      <c r="D89" s="25" t="s">
        <v>26</v>
      </c>
      <c r="E89" s="72" t="s">
        <v>104</v>
      </c>
      <c r="F89" s="27" t="n">
        <v>30303</v>
      </c>
      <c r="G89" s="27" t="n">
        <v>30303</v>
      </c>
      <c r="H89" s="68" t="n">
        <f aca="false">F89-G89</f>
        <v>0</v>
      </c>
      <c r="I89" s="68" t="n">
        <f aca="false">F89</f>
        <v>30303</v>
      </c>
      <c r="J89" s="73" t="n">
        <v>100</v>
      </c>
      <c r="N89" s="70"/>
    </row>
    <row r="90" customFormat="false" ht="18" hidden="false" customHeight="false" outlineLevel="0" collapsed="false">
      <c r="B90" s="55"/>
      <c r="C90" s="71" t="s">
        <v>99</v>
      </c>
      <c r="D90" s="25" t="s">
        <v>99</v>
      </c>
      <c r="E90" s="72" t="s">
        <v>105</v>
      </c>
      <c r="F90" s="27" t="n">
        <v>9977318.75</v>
      </c>
      <c r="G90" s="27" t="n">
        <v>7810819.06</v>
      </c>
      <c r="H90" s="68" t="n">
        <f aca="false">F90-G90</f>
        <v>2166499.69</v>
      </c>
      <c r="I90" s="68" t="n">
        <f aca="false">F90</f>
        <v>9977318.75</v>
      </c>
      <c r="J90" s="73" t="n">
        <v>100</v>
      </c>
      <c r="N90" s="70"/>
    </row>
    <row r="91" customFormat="false" ht="18" hidden="true" customHeight="false" outlineLevel="0" collapsed="false">
      <c r="B91" s="55"/>
      <c r="C91" s="71"/>
      <c r="D91" s="25"/>
      <c r="E91" s="72"/>
      <c r="F91" s="27"/>
      <c r="G91" s="27"/>
      <c r="H91" s="68" t="n">
        <f aca="false">F91-G91</f>
        <v>0</v>
      </c>
      <c r="I91" s="68" t="n">
        <f aca="false">F91</f>
        <v>0</v>
      </c>
      <c r="J91" s="73" t="n">
        <v>100</v>
      </c>
      <c r="N91" s="70"/>
    </row>
    <row r="92" s="70" customFormat="true" ht="18" hidden="false" customHeight="false" outlineLevel="0" collapsed="false">
      <c r="B92" s="55"/>
      <c r="C92" s="71" t="s">
        <v>99</v>
      </c>
      <c r="D92" s="25" t="s">
        <v>32</v>
      </c>
      <c r="E92" s="72" t="s">
        <v>106</v>
      </c>
      <c r="F92" s="27" t="n">
        <v>29471398.21</v>
      </c>
      <c r="G92" s="27" t="n">
        <v>21218983.4</v>
      </c>
      <c r="H92" s="68" t="n">
        <f aca="false">F92-G92</f>
        <v>8252414.81</v>
      </c>
      <c r="I92" s="68" t="n">
        <f aca="false">F92</f>
        <v>29471398.21</v>
      </c>
      <c r="J92" s="73" t="n">
        <v>100</v>
      </c>
    </row>
    <row r="93" customFormat="false" ht="18" hidden="false" customHeight="false" outlineLevel="0" collapsed="false">
      <c r="B93" s="55"/>
      <c r="C93" s="71" t="s">
        <v>30</v>
      </c>
      <c r="D93" s="25" t="s">
        <v>14</v>
      </c>
      <c r="E93" s="72" t="s">
        <v>107</v>
      </c>
      <c r="F93" s="27" t="n">
        <f aca="false">F94+F97</f>
        <v>59417868.04</v>
      </c>
      <c r="G93" s="27" t="n">
        <f aca="false">G94+G97</f>
        <v>43711353.44</v>
      </c>
      <c r="H93" s="68" t="n">
        <f aca="false">F93-G93</f>
        <v>15706514.6</v>
      </c>
      <c r="I93" s="68" t="n">
        <f aca="false">F93</f>
        <v>59417868.04</v>
      </c>
      <c r="J93" s="73" t="n">
        <v>100</v>
      </c>
      <c r="N93" s="70"/>
    </row>
    <row r="94" customFormat="false" ht="18" hidden="false" customHeight="false" outlineLevel="0" collapsed="false">
      <c r="B94" s="55"/>
      <c r="C94" s="71" t="s">
        <v>30</v>
      </c>
      <c r="D94" s="25" t="s">
        <v>21</v>
      </c>
      <c r="E94" s="72" t="s">
        <v>108</v>
      </c>
      <c r="F94" s="27" t="n">
        <v>45245582.42</v>
      </c>
      <c r="G94" s="27" t="n">
        <v>32579417.73</v>
      </c>
      <c r="H94" s="68" t="n">
        <f aca="false">F94-G94</f>
        <v>12666164.69</v>
      </c>
      <c r="I94" s="68" t="n">
        <f aca="false">F94</f>
        <v>45245582.42</v>
      </c>
      <c r="J94" s="73" t="n">
        <v>100</v>
      </c>
      <c r="N94" s="70"/>
    </row>
    <row r="95" customFormat="false" ht="18" hidden="true" customHeight="false" outlineLevel="0" collapsed="false">
      <c r="B95" s="55"/>
      <c r="C95" s="71"/>
      <c r="D95" s="25"/>
      <c r="E95" s="72"/>
      <c r="F95" s="27"/>
      <c r="G95" s="27"/>
      <c r="H95" s="68" t="n">
        <f aca="false">F95-G95</f>
        <v>0</v>
      </c>
      <c r="I95" s="68" t="n">
        <f aca="false">F95</f>
        <v>0</v>
      </c>
      <c r="J95" s="73"/>
      <c r="N95" s="70"/>
    </row>
    <row r="96" customFormat="false" ht="18" hidden="true" customHeight="false" outlineLevel="0" collapsed="false">
      <c r="B96" s="55"/>
      <c r="C96" s="71"/>
      <c r="D96" s="25"/>
      <c r="E96" s="72"/>
      <c r="F96" s="27"/>
      <c r="G96" s="27"/>
      <c r="H96" s="68" t="n">
        <f aca="false">F96-G96</f>
        <v>0</v>
      </c>
      <c r="I96" s="68" t="n">
        <f aca="false">F96</f>
        <v>0</v>
      </c>
      <c r="J96" s="73"/>
      <c r="N96" s="70"/>
    </row>
    <row r="97" s="70" customFormat="true" ht="18" hidden="false" customHeight="false" outlineLevel="0" collapsed="false">
      <c r="B97" s="55"/>
      <c r="C97" s="71" t="s">
        <v>30</v>
      </c>
      <c r="D97" s="25" t="s">
        <v>78</v>
      </c>
      <c r="E97" s="72" t="s">
        <v>109</v>
      </c>
      <c r="F97" s="27" t="n">
        <v>14172285.62</v>
      </c>
      <c r="G97" s="27" t="n">
        <v>11131935.71</v>
      </c>
      <c r="H97" s="68" t="n">
        <f aca="false">F97-G97</f>
        <v>3040349.91</v>
      </c>
      <c r="I97" s="68" t="n">
        <f aca="false">F97</f>
        <v>14172285.62</v>
      </c>
      <c r="J97" s="73" t="n">
        <v>100</v>
      </c>
    </row>
    <row r="98" customFormat="false" ht="18" hidden="false" customHeight="false" outlineLevel="0" collapsed="false">
      <c r="B98" s="55"/>
      <c r="C98" s="71" t="s">
        <v>54</v>
      </c>
      <c r="D98" s="25" t="s">
        <v>14</v>
      </c>
      <c r="E98" s="72" t="s">
        <v>110</v>
      </c>
      <c r="F98" s="27" t="n">
        <f aca="false">F101+F102+F103+F105</f>
        <v>19207938.9</v>
      </c>
      <c r="G98" s="27" t="n">
        <f aca="false">G101+G102+G103+G105</f>
        <v>13725009.9</v>
      </c>
      <c r="H98" s="68" t="n">
        <f aca="false">F98-G98</f>
        <v>5482929</v>
      </c>
      <c r="I98" s="68" t="n">
        <f aca="false">F98</f>
        <v>19207938.9</v>
      </c>
      <c r="J98" s="73" t="n">
        <v>100</v>
      </c>
      <c r="N98" s="70"/>
    </row>
    <row r="99" customFormat="false" ht="18" hidden="true" customHeight="false" outlineLevel="0" collapsed="false">
      <c r="B99" s="55"/>
      <c r="C99" s="71"/>
      <c r="D99" s="25"/>
      <c r="E99" s="72"/>
      <c r="F99" s="27"/>
      <c r="G99" s="27"/>
      <c r="H99" s="68" t="n">
        <f aca="false">F99-G99</f>
        <v>0</v>
      </c>
      <c r="I99" s="68" t="n">
        <f aca="false">F99</f>
        <v>0</v>
      </c>
      <c r="J99" s="73"/>
      <c r="N99" s="70"/>
    </row>
    <row r="100" customFormat="false" ht="18" hidden="true" customHeight="false" outlineLevel="0" collapsed="false">
      <c r="B100" s="55"/>
      <c r="C100" s="71"/>
      <c r="D100" s="25"/>
      <c r="E100" s="72"/>
      <c r="F100" s="27"/>
      <c r="G100" s="27"/>
      <c r="H100" s="68" t="n">
        <f aca="false">F100-G100</f>
        <v>0</v>
      </c>
      <c r="I100" s="68" t="n">
        <f aca="false">F100</f>
        <v>0</v>
      </c>
      <c r="J100" s="73"/>
      <c r="N100" s="70"/>
    </row>
    <row r="101" customFormat="false" ht="18" hidden="false" customHeight="false" outlineLevel="0" collapsed="false">
      <c r="B101" s="55"/>
      <c r="C101" s="71" t="s">
        <v>54</v>
      </c>
      <c r="D101" s="25" t="s">
        <v>21</v>
      </c>
      <c r="E101" s="72" t="s">
        <v>111</v>
      </c>
      <c r="F101" s="27" t="n">
        <v>652397.52</v>
      </c>
      <c r="G101" s="27" t="n">
        <v>467941.28</v>
      </c>
      <c r="H101" s="68" t="n">
        <f aca="false">F101-G101</f>
        <v>184456.24</v>
      </c>
      <c r="I101" s="68" t="n">
        <f aca="false">F101</f>
        <v>652397.52</v>
      </c>
      <c r="J101" s="73" t="n">
        <v>100</v>
      </c>
      <c r="N101" s="70"/>
    </row>
    <row r="102" customFormat="false" ht="18" hidden="false" customHeight="false" outlineLevel="0" collapsed="false">
      <c r="B102" s="55"/>
      <c r="C102" s="71" t="s">
        <v>54</v>
      </c>
      <c r="D102" s="25" t="s">
        <v>24</v>
      </c>
      <c r="E102" s="72" t="s">
        <v>112</v>
      </c>
      <c r="F102" s="27" t="n">
        <v>540000</v>
      </c>
      <c r="G102" s="27" t="n">
        <v>440000</v>
      </c>
      <c r="H102" s="68" t="n">
        <f aca="false">F102-G102</f>
        <v>100000</v>
      </c>
      <c r="I102" s="68" t="n">
        <f aca="false">F102</f>
        <v>540000</v>
      </c>
      <c r="J102" s="73" t="n">
        <v>100</v>
      </c>
      <c r="N102" s="70"/>
    </row>
    <row r="103" customFormat="false" ht="18" hidden="false" customHeight="false" outlineLevel="0" collapsed="false">
      <c r="B103" s="55"/>
      <c r="C103" s="71" t="s">
        <v>54</v>
      </c>
      <c r="D103" s="25" t="s">
        <v>78</v>
      </c>
      <c r="E103" s="72" t="s">
        <v>113</v>
      </c>
      <c r="F103" s="27" t="n">
        <v>15990570</v>
      </c>
      <c r="G103" s="27" t="n">
        <v>11319954.42</v>
      </c>
      <c r="H103" s="68" t="n">
        <f aca="false">F103-G103</f>
        <v>4670615.58</v>
      </c>
      <c r="I103" s="68" t="n">
        <f aca="false">F103</f>
        <v>15990570</v>
      </c>
      <c r="J103" s="73" t="n">
        <v>100</v>
      </c>
      <c r="N103" s="70"/>
    </row>
    <row r="104" customFormat="false" ht="18" hidden="true" customHeight="false" outlineLevel="0" collapsed="false">
      <c r="B104" s="55"/>
      <c r="C104" s="71"/>
      <c r="D104" s="25"/>
      <c r="E104" s="72"/>
      <c r="F104" s="27"/>
      <c r="G104" s="27"/>
      <c r="H104" s="68" t="n">
        <f aca="false">F104-G104</f>
        <v>0</v>
      </c>
      <c r="I104" s="68" t="n">
        <f aca="false">F104</f>
        <v>0</v>
      </c>
      <c r="J104" s="73"/>
      <c r="N104" s="70"/>
    </row>
    <row r="105" customFormat="false" ht="18" hidden="false" customHeight="false" outlineLevel="0" collapsed="false">
      <c r="B105" s="55"/>
      <c r="C105" s="71" t="s">
        <v>54</v>
      </c>
      <c r="D105" s="25" t="s">
        <v>28</v>
      </c>
      <c r="E105" s="72" t="s">
        <v>114</v>
      </c>
      <c r="F105" s="27" t="n">
        <v>2024971.38</v>
      </c>
      <c r="G105" s="27" t="n">
        <v>1497114.2</v>
      </c>
      <c r="H105" s="68" t="n">
        <f aca="false">F105-G105</f>
        <v>527857.18</v>
      </c>
      <c r="I105" s="68" t="n">
        <f aca="false">F105</f>
        <v>2024971.38</v>
      </c>
      <c r="J105" s="73" t="n">
        <v>100</v>
      </c>
      <c r="N105" s="70"/>
    </row>
    <row r="106" customFormat="false" ht="18" hidden="false" customHeight="false" outlineLevel="0" collapsed="false">
      <c r="B106" s="55"/>
      <c r="C106" s="71" t="s">
        <v>34</v>
      </c>
      <c r="D106" s="25" t="s">
        <v>14</v>
      </c>
      <c r="E106" s="72" t="s">
        <v>115</v>
      </c>
      <c r="F106" s="27" t="n">
        <f aca="false">F107+F108+F109</f>
        <v>16223426.31</v>
      </c>
      <c r="G106" s="27" t="n">
        <f aca="false">G107+G108+G109</f>
        <v>13246864.79</v>
      </c>
      <c r="H106" s="68" t="n">
        <f aca="false">F106-G106</f>
        <v>2976561.52</v>
      </c>
      <c r="I106" s="68" t="n">
        <f aca="false">F106</f>
        <v>16223426.31</v>
      </c>
      <c r="J106" s="73" t="n">
        <v>100</v>
      </c>
      <c r="N106" s="70"/>
    </row>
    <row r="107" customFormat="false" ht="18" hidden="false" customHeight="false" outlineLevel="0" collapsed="false">
      <c r="B107" s="55"/>
      <c r="C107" s="71" t="s">
        <v>34</v>
      </c>
      <c r="D107" s="25" t="s">
        <v>21</v>
      </c>
      <c r="E107" s="72" t="s">
        <v>116</v>
      </c>
      <c r="F107" s="27" t="n">
        <v>9197317.02</v>
      </c>
      <c r="G107" s="27" t="n">
        <v>6613542.56</v>
      </c>
      <c r="H107" s="68" t="n">
        <f aca="false">F107-G107</f>
        <v>2583774.46</v>
      </c>
      <c r="I107" s="68" t="n">
        <f aca="false">F107</f>
        <v>9197317.02</v>
      </c>
      <c r="J107" s="73" t="n">
        <v>100</v>
      </c>
      <c r="N107" s="70"/>
    </row>
    <row r="108" customFormat="false" ht="18" hidden="false" customHeight="false" outlineLevel="0" collapsed="false">
      <c r="B108" s="55"/>
      <c r="C108" s="71" t="s">
        <v>34</v>
      </c>
      <c r="D108" s="25" t="s">
        <v>22</v>
      </c>
      <c r="E108" s="72" t="s">
        <v>117</v>
      </c>
      <c r="F108" s="27" t="n">
        <v>5800881.07</v>
      </c>
      <c r="G108" s="27" t="n">
        <v>5800881.07</v>
      </c>
      <c r="H108" s="68" t="n">
        <f aca="false">F108-G108</f>
        <v>0</v>
      </c>
      <c r="I108" s="77" t="n">
        <f aca="false">F108</f>
        <v>5800881.07</v>
      </c>
      <c r="J108" s="73" t="n">
        <v>100</v>
      </c>
      <c r="N108" s="70"/>
    </row>
    <row r="109" customFormat="false" ht="18" hidden="false" customHeight="false" outlineLevel="0" collapsed="false">
      <c r="B109" s="55"/>
      <c r="C109" s="71" t="s">
        <v>34</v>
      </c>
      <c r="D109" s="25" t="s">
        <v>26</v>
      </c>
      <c r="E109" s="72" t="s">
        <v>118</v>
      </c>
      <c r="F109" s="27" t="n">
        <v>1225228.22</v>
      </c>
      <c r="G109" s="27" t="n">
        <v>832441.16</v>
      </c>
      <c r="H109" s="68" t="n">
        <f aca="false">F109-G109</f>
        <v>392787.06</v>
      </c>
      <c r="I109" s="77" t="n">
        <f aca="false">F109</f>
        <v>1225228.22</v>
      </c>
      <c r="J109" s="73" t="n">
        <v>100</v>
      </c>
      <c r="N109" s="70"/>
    </row>
    <row r="110" customFormat="false" ht="18" hidden="false" customHeight="false" outlineLevel="0" collapsed="false">
      <c r="B110" s="55"/>
      <c r="C110" s="71" t="s">
        <v>38</v>
      </c>
      <c r="D110" s="25" t="s">
        <v>14</v>
      </c>
      <c r="E110" s="72" t="s">
        <v>119</v>
      </c>
      <c r="F110" s="27" t="n">
        <f aca="false">F111</f>
        <v>10000</v>
      </c>
      <c r="G110" s="27" t="n">
        <v>0</v>
      </c>
      <c r="H110" s="68" t="n">
        <f aca="false">F110-G110</f>
        <v>10000</v>
      </c>
      <c r="I110" s="27" t="n">
        <f aca="false">I111</f>
        <v>10000</v>
      </c>
      <c r="J110" s="73" t="n">
        <v>100</v>
      </c>
      <c r="N110" s="70"/>
    </row>
    <row r="111" customFormat="false" ht="18" hidden="false" customHeight="false" outlineLevel="0" collapsed="false">
      <c r="B111" s="55"/>
      <c r="C111" s="71" t="s">
        <v>38</v>
      </c>
      <c r="D111" s="25" t="s">
        <v>21</v>
      </c>
      <c r="E111" s="72" t="s">
        <v>119</v>
      </c>
      <c r="F111" s="27" t="n">
        <v>10000</v>
      </c>
      <c r="G111" s="27" t="n">
        <v>0</v>
      </c>
      <c r="H111" s="68" t="n">
        <f aca="false">F111-G111</f>
        <v>10000</v>
      </c>
      <c r="I111" s="77" t="n">
        <f aca="false">F111</f>
        <v>10000</v>
      </c>
      <c r="J111" s="73" t="n">
        <v>100</v>
      </c>
      <c r="N111" s="70"/>
    </row>
    <row r="112" customFormat="false" ht="36" hidden="false" customHeight="false" outlineLevel="0" collapsed="false">
      <c r="B112" s="55"/>
      <c r="C112" s="71" t="s">
        <v>40</v>
      </c>
      <c r="D112" s="78" t="s">
        <v>14</v>
      </c>
      <c r="E112" s="72" t="s">
        <v>120</v>
      </c>
      <c r="F112" s="27" t="n">
        <f aca="false">F113+F114</f>
        <v>30814238</v>
      </c>
      <c r="G112" s="27" t="n">
        <f aca="false">G113+G114</f>
        <v>23110677</v>
      </c>
      <c r="H112" s="68" t="n">
        <f aca="false">F112-G112</f>
        <v>7703561</v>
      </c>
      <c r="I112" s="27" t="n">
        <f aca="false">I113+I114</f>
        <v>30814238</v>
      </c>
      <c r="J112" s="73" t="n">
        <v>100</v>
      </c>
      <c r="N112" s="70"/>
    </row>
    <row r="113" customFormat="false" ht="36" hidden="false" customHeight="false" outlineLevel="0" collapsed="false">
      <c r="B113" s="55"/>
      <c r="C113" s="71" t="s">
        <v>40</v>
      </c>
      <c r="D113" s="78" t="s">
        <v>21</v>
      </c>
      <c r="E113" s="72" t="s">
        <v>121</v>
      </c>
      <c r="F113" s="27" t="n">
        <v>30814238</v>
      </c>
      <c r="G113" s="27" t="n">
        <v>23110677</v>
      </c>
      <c r="H113" s="68" t="n">
        <f aca="false">F113-G113</f>
        <v>7703561</v>
      </c>
      <c r="I113" s="77" t="n">
        <f aca="false">F113</f>
        <v>30814238</v>
      </c>
      <c r="J113" s="73" t="n">
        <v>100</v>
      </c>
      <c r="N113" s="70"/>
    </row>
    <row r="114" customFormat="false" ht="18" hidden="false" customHeight="false" outlineLevel="0" collapsed="false">
      <c r="B114" s="55"/>
      <c r="C114" s="71" t="s">
        <v>40</v>
      </c>
      <c r="D114" s="25" t="s">
        <v>22</v>
      </c>
      <c r="E114" s="72" t="s">
        <v>122</v>
      </c>
      <c r="F114" s="27" t="n">
        <v>0</v>
      </c>
      <c r="G114" s="27" t="n">
        <v>0</v>
      </c>
      <c r="H114" s="77" t="n">
        <f aca="false">F114-G114</f>
        <v>0</v>
      </c>
      <c r="I114" s="77" t="n">
        <f aca="false">F114</f>
        <v>0</v>
      </c>
      <c r="J114" s="73" t="n">
        <v>100</v>
      </c>
      <c r="N114" s="70"/>
    </row>
    <row r="115" customFormat="false" ht="18" hidden="true" customHeight="false" outlineLevel="0" collapsed="false">
      <c r="B115" s="55"/>
      <c r="C115" s="64"/>
      <c r="D115" s="25" t="s">
        <v>123</v>
      </c>
      <c r="E115" s="72" t="s">
        <v>61</v>
      </c>
      <c r="F115" s="27"/>
      <c r="G115" s="27"/>
      <c r="H115" s="27"/>
      <c r="I115" s="77" t="n">
        <f aca="false">F115</f>
        <v>0</v>
      </c>
      <c r="J115" s="73"/>
      <c r="N115" s="70"/>
    </row>
    <row r="116" customFormat="false" ht="36" hidden="true" customHeight="false" outlineLevel="0" collapsed="false">
      <c r="B116" s="55"/>
      <c r="C116" s="64"/>
      <c r="D116" s="25" t="s">
        <v>124</v>
      </c>
      <c r="E116" s="72" t="s">
        <v>125</v>
      </c>
      <c r="F116" s="27"/>
      <c r="G116" s="27"/>
      <c r="H116" s="27"/>
      <c r="I116" s="77" t="n">
        <f aca="false">F116</f>
        <v>0</v>
      </c>
      <c r="J116" s="73"/>
      <c r="N116" s="70"/>
    </row>
    <row r="117" s="70" customFormat="true" ht="18" hidden="false" customHeight="true" outlineLevel="0" collapsed="false">
      <c r="B117" s="55"/>
      <c r="C117" s="64"/>
      <c r="D117" s="79" t="s">
        <v>126</v>
      </c>
      <c r="E117" s="79"/>
      <c r="F117" s="27" t="n">
        <f aca="false">F41</f>
        <v>613698962.27</v>
      </c>
      <c r="G117" s="27" t="n">
        <f aca="false">G41</f>
        <v>451022768.96</v>
      </c>
      <c r="H117" s="27" t="n">
        <f aca="false">H41</f>
        <v>160446005.71</v>
      </c>
      <c r="I117" s="27" t="n">
        <f aca="false">I41</f>
        <v>613698962.27</v>
      </c>
      <c r="J117" s="73" t="n">
        <v>100</v>
      </c>
      <c r="K117" s="74"/>
    </row>
    <row r="118" s="70" customFormat="true" ht="18.6" hidden="false" customHeight="true" outlineLevel="0" collapsed="false">
      <c r="B118" s="55"/>
      <c r="C118" s="80"/>
      <c r="D118" s="81" t="s">
        <v>127</v>
      </c>
      <c r="E118" s="81"/>
      <c r="F118" s="46" t="n">
        <f aca="false">F7-F41</f>
        <v>-1400668.64999986</v>
      </c>
      <c r="G118" s="46" t="n">
        <f aca="false">G7-G41</f>
        <v>2233889.47000015</v>
      </c>
      <c r="H118" s="46"/>
      <c r="I118" s="46"/>
      <c r="J118" s="82" t="n">
        <v>100</v>
      </c>
      <c r="L118" s="83"/>
      <c r="N118" s="83"/>
    </row>
    <row r="119" customFormat="false" ht="18" hidden="false" customHeight="false" outlineLevel="0" collapsed="false">
      <c r="B119" s="55"/>
      <c r="C119" s="55"/>
      <c r="D119" s="48"/>
      <c r="E119" s="84"/>
      <c r="F119" s="85"/>
      <c r="G119" s="85"/>
      <c r="H119" s="85"/>
      <c r="I119" s="85"/>
      <c r="J119" s="86"/>
    </row>
    <row r="120" customFormat="false" ht="18" hidden="false" customHeight="false" outlineLevel="0" collapsed="false">
      <c r="B120" s="55"/>
      <c r="C120" s="55"/>
      <c r="D120" s="48"/>
      <c r="E120" s="84" t="s">
        <v>128</v>
      </c>
      <c r="F120" s="87"/>
      <c r="G120" s="87"/>
      <c r="H120" s="87"/>
      <c r="I120" s="87"/>
      <c r="J120" s="88"/>
    </row>
    <row r="121" customFormat="false" ht="18.6" hidden="false" customHeight="false" outlineLevel="0" collapsed="false">
      <c r="B121" s="55"/>
      <c r="C121" s="55"/>
      <c r="D121" s="48"/>
      <c r="E121" s="84"/>
      <c r="F121" s="87"/>
      <c r="G121" s="87"/>
      <c r="H121" s="87"/>
      <c r="I121" s="87"/>
      <c r="J121" s="88"/>
    </row>
    <row r="122" customFormat="false" ht="60.75" hidden="false" customHeight="true" outlineLevel="0" collapsed="false">
      <c r="B122" s="89" t="s">
        <v>129</v>
      </c>
      <c r="C122" s="89"/>
      <c r="D122" s="89"/>
      <c r="E122" s="60" t="s">
        <v>68</v>
      </c>
      <c r="F122" s="60" t="s">
        <v>69</v>
      </c>
      <c r="G122" s="60" t="s">
        <v>70</v>
      </c>
      <c r="H122" s="61" t="s">
        <v>5</v>
      </c>
      <c r="I122" s="61"/>
      <c r="J122" s="61"/>
    </row>
    <row r="123" customFormat="false" ht="54" hidden="false" customHeight="false" outlineLevel="0" collapsed="false">
      <c r="B123" s="90" t="s">
        <v>6</v>
      </c>
      <c r="C123" s="91" t="s">
        <v>7</v>
      </c>
      <c r="D123" s="92" t="s">
        <v>130</v>
      </c>
      <c r="E123" s="60"/>
      <c r="F123" s="60"/>
      <c r="G123" s="60"/>
      <c r="H123" s="19" t="s">
        <v>131</v>
      </c>
      <c r="I123" s="15" t="s">
        <v>10</v>
      </c>
      <c r="J123" s="63" t="s">
        <v>11</v>
      </c>
    </row>
    <row r="124" customFormat="false" ht="18" hidden="false" customHeight="false" outlineLevel="0" collapsed="false">
      <c r="B124" s="64" t="n">
        <v>1</v>
      </c>
      <c r="C124" s="65" t="n">
        <v>2</v>
      </c>
      <c r="D124" s="78" t="s">
        <v>12</v>
      </c>
      <c r="E124" s="65" t="n">
        <v>4</v>
      </c>
      <c r="F124" s="65" t="n">
        <v>5</v>
      </c>
      <c r="G124" s="65" t="n">
        <v>6</v>
      </c>
      <c r="H124" s="65" t="n">
        <v>7</v>
      </c>
      <c r="I124" s="65" t="n">
        <v>8</v>
      </c>
      <c r="J124" s="66" t="n">
        <v>9</v>
      </c>
    </row>
    <row r="125" customFormat="false" ht="18" hidden="false" customHeight="false" outlineLevel="0" collapsed="false">
      <c r="B125" s="64"/>
      <c r="C125" s="64"/>
      <c r="D125" s="64"/>
      <c r="E125" s="20" t="s">
        <v>132</v>
      </c>
      <c r="F125" s="93" t="n">
        <v>1400668.65</v>
      </c>
      <c r="G125" s="93" t="n">
        <v>-2233889.47</v>
      </c>
      <c r="H125" s="93" t="n">
        <f aca="false">H127+H129</f>
        <v>1524779.18</v>
      </c>
      <c r="I125" s="93" t="n">
        <f aca="false">F125</f>
        <v>1400668.65</v>
      </c>
      <c r="J125" s="94" t="n">
        <v>100</v>
      </c>
    </row>
    <row r="126" customFormat="false" ht="18" hidden="false" customHeight="false" outlineLevel="0" collapsed="false">
      <c r="B126" s="95"/>
      <c r="C126" s="95"/>
      <c r="D126" s="95"/>
      <c r="E126" s="20" t="s">
        <v>133</v>
      </c>
      <c r="F126" s="93" t="n">
        <v>-1440000</v>
      </c>
      <c r="G126" s="93" t="n">
        <v>-1179000</v>
      </c>
      <c r="H126" s="93" t="n">
        <f aca="false">H127+H129</f>
        <v>1524779.18</v>
      </c>
      <c r="I126" s="93" t="n">
        <f aca="false">F126</f>
        <v>-1440000</v>
      </c>
      <c r="J126" s="94" t="n">
        <v>100</v>
      </c>
    </row>
    <row r="127" customFormat="false" ht="36" hidden="false" customHeight="false" outlineLevel="0" collapsed="false">
      <c r="B127" s="71" t="s">
        <v>21</v>
      </c>
      <c r="C127" s="78" t="s">
        <v>24</v>
      </c>
      <c r="D127" s="78" t="s">
        <v>134</v>
      </c>
      <c r="E127" s="20" t="s">
        <v>135</v>
      </c>
      <c r="F127" s="93" t="n">
        <v>-1440000</v>
      </c>
      <c r="G127" s="93" t="n">
        <v>-1179000</v>
      </c>
      <c r="H127" s="93" t="n">
        <f aca="false">F127-G127</f>
        <v>-261000</v>
      </c>
      <c r="I127" s="93" t="n">
        <f aca="false">F127</f>
        <v>-1440000</v>
      </c>
      <c r="J127" s="96" t="n">
        <v>100</v>
      </c>
    </row>
    <row r="128" customFormat="false" ht="54" hidden="false" customHeight="false" outlineLevel="0" collapsed="false">
      <c r="B128" s="71" t="s">
        <v>21</v>
      </c>
      <c r="C128" s="78" t="s">
        <v>24</v>
      </c>
      <c r="D128" s="78" t="s">
        <v>136</v>
      </c>
      <c r="E128" s="20" t="s">
        <v>137</v>
      </c>
      <c r="F128" s="93" t="n">
        <v>-1440000</v>
      </c>
      <c r="G128" s="93" t="n">
        <v>-1179000</v>
      </c>
      <c r="H128" s="93" t="n">
        <f aca="false">F128-G128</f>
        <v>-261000</v>
      </c>
      <c r="I128" s="93" t="n">
        <f aca="false">F128</f>
        <v>-1440000</v>
      </c>
      <c r="J128" s="96" t="n">
        <v>100</v>
      </c>
    </row>
    <row r="129" customFormat="false" ht="44.25" hidden="false" customHeight="true" outlineLevel="0" collapsed="false">
      <c r="B129" s="71" t="s">
        <v>21</v>
      </c>
      <c r="C129" s="78" t="s">
        <v>26</v>
      </c>
      <c r="D129" s="78" t="s">
        <v>134</v>
      </c>
      <c r="E129" s="20" t="s">
        <v>138</v>
      </c>
      <c r="F129" s="93" t="n">
        <v>2840668.65</v>
      </c>
      <c r="G129" s="93" t="n">
        <v>-1054889.47</v>
      </c>
      <c r="H129" s="93" t="n">
        <f aca="false">F129+G129</f>
        <v>1785779.18</v>
      </c>
      <c r="I129" s="93" t="n">
        <f aca="false">F129</f>
        <v>2840668.65</v>
      </c>
      <c r="J129" s="96" t="n">
        <v>100</v>
      </c>
    </row>
    <row r="130" customFormat="false" ht="18" hidden="false" customHeight="false" outlineLevel="0" collapsed="false">
      <c r="B130" s="71" t="s">
        <v>21</v>
      </c>
      <c r="C130" s="78" t="s">
        <v>26</v>
      </c>
      <c r="D130" s="78" t="s">
        <v>139</v>
      </c>
      <c r="E130" s="97" t="s">
        <v>140</v>
      </c>
      <c r="F130" s="93" t="n">
        <v>-612298293.62</v>
      </c>
      <c r="G130" s="93" t="n">
        <v>-454874116.43</v>
      </c>
      <c r="H130" s="93" t="n">
        <f aca="false">F130-G130</f>
        <v>-157424177.19</v>
      </c>
      <c r="I130" s="93" t="n">
        <f aca="false">F130</f>
        <v>-612298293.62</v>
      </c>
      <c r="J130" s="96"/>
    </row>
    <row r="131" customFormat="false" ht="18" hidden="false" customHeight="false" outlineLevel="0" collapsed="false">
      <c r="B131" s="71" t="s">
        <v>21</v>
      </c>
      <c r="C131" s="78" t="s">
        <v>26</v>
      </c>
      <c r="D131" s="78" t="s">
        <v>141</v>
      </c>
      <c r="E131" s="20" t="s">
        <v>142</v>
      </c>
      <c r="F131" s="93" t="n">
        <v>-612298293.62</v>
      </c>
      <c r="G131" s="93" t="n">
        <v>-454874116.43</v>
      </c>
      <c r="H131" s="93" t="n">
        <f aca="false">F131-G131</f>
        <v>-157424177.19</v>
      </c>
      <c r="I131" s="93" t="n">
        <f aca="false">F131</f>
        <v>-612298293.62</v>
      </c>
      <c r="J131" s="96" t="n">
        <v>100</v>
      </c>
    </row>
    <row r="132" customFormat="false" ht="18" hidden="false" customHeight="false" outlineLevel="0" collapsed="false">
      <c r="B132" s="71" t="s">
        <v>21</v>
      </c>
      <c r="C132" s="78" t="s">
        <v>26</v>
      </c>
      <c r="D132" s="78" t="s">
        <v>143</v>
      </c>
      <c r="E132" s="67" t="s">
        <v>144</v>
      </c>
      <c r="F132" s="93" t="n">
        <v>615138962.27</v>
      </c>
      <c r="G132" s="93" t="n">
        <v>453819226.96</v>
      </c>
      <c r="H132" s="93" t="n">
        <f aca="false">F132-G132</f>
        <v>161319735.31</v>
      </c>
      <c r="I132" s="93" t="n">
        <f aca="false">F132</f>
        <v>615138962.27</v>
      </c>
      <c r="J132" s="96" t="n">
        <v>100</v>
      </c>
    </row>
    <row r="133" customFormat="false" ht="18.6" hidden="false" customHeight="false" outlineLevel="0" collapsed="false">
      <c r="B133" s="98" t="s">
        <v>21</v>
      </c>
      <c r="C133" s="44" t="s">
        <v>26</v>
      </c>
      <c r="D133" s="44" t="s">
        <v>145</v>
      </c>
      <c r="E133" s="99" t="s">
        <v>144</v>
      </c>
      <c r="F133" s="100" t="n">
        <v>615138962.27</v>
      </c>
      <c r="G133" s="100" t="n">
        <v>453819226.96</v>
      </c>
      <c r="H133" s="93" t="n">
        <f aca="false">F133-G133</f>
        <v>161319735.31</v>
      </c>
      <c r="I133" s="93" t="n">
        <f aca="false">F133</f>
        <v>615138962.27</v>
      </c>
      <c r="J133" s="101"/>
    </row>
  </sheetData>
  <mergeCells count="21">
    <mergeCell ref="D2:J2"/>
    <mergeCell ref="B4:D4"/>
    <mergeCell ref="E4:E5"/>
    <mergeCell ref="F4:F5"/>
    <mergeCell ref="G4:G5"/>
    <mergeCell ref="H4:J4"/>
    <mergeCell ref="D37:J37"/>
    <mergeCell ref="C38:D38"/>
    <mergeCell ref="E38:E39"/>
    <mergeCell ref="F38:F39"/>
    <mergeCell ref="G38:G39"/>
    <mergeCell ref="H38:J38"/>
    <mergeCell ref="D117:E117"/>
    <mergeCell ref="D118:E118"/>
    <mergeCell ref="B122:D122"/>
    <mergeCell ref="E122:E123"/>
    <mergeCell ref="F122:F123"/>
    <mergeCell ref="G122:G123"/>
    <mergeCell ref="H122:J122"/>
    <mergeCell ref="B125:D125"/>
    <mergeCell ref="B126:D126"/>
  </mergeCells>
  <printOptions headings="false" gridLines="false" gridLinesSet="true" horizontalCentered="false" verticalCentered="false"/>
  <pageMargins left="0.0395833333333333" right="0.236111111111111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User</cp:lastModifiedBy>
  <cp:lastPrinted>2021-10-11T08:47:38Z</cp:lastPrinted>
  <dcterms:modified xsi:type="dcterms:W3CDTF">2022-10-13T11:19:56Z</dcterms:modified>
  <cp:revision>0</cp:revision>
  <dc:subject/>
  <dc:title/>
</cp:coreProperties>
</file>