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6.04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10</t>
    </r>
  </si>
  <si>
    <t xml:space="preserve">Отчет об исполнение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Y8" activeCellId="0" sqref="Y8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38364621.96</v>
      </c>
      <c r="T19" s="29" t="n">
        <v>28195012.68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1236000</v>
      </c>
      <c r="T20" s="29" t="n">
        <v>-315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1236000</v>
      </c>
      <c r="T21" s="29" t="n">
        <v>-315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1236000</v>
      </c>
      <c r="T22" s="29" t="n">
        <v>-315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1236000</v>
      </c>
      <c r="T23" s="29" t="n">
        <v>-315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39600621.96</v>
      </c>
      <c r="T24" s="29" t="n">
        <v>28510012.68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862273853.21</v>
      </c>
      <c r="T25" s="36" t="n">
        <v>-187824249.37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862273853.21</v>
      </c>
      <c r="T26" s="36" t="n">
        <v>-187824249.37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862273853.21</v>
      </c>
      <c r="T27" s="36" t="n">
        <v>-187824249.37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862273853.21</v>
      </c>
      <c r="T28" s="36" t="n">
        <v>-187824249.37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901874475.17</v>
      </c>
      <c r="T29" s="36" t="n">
        <v>216334262.05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901874475.17</v>
      </c>
      <c r="T30" s="36" t="n">
        <v>216334262.05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901874475.17</v>
      </c>
      <c r="T31" s="36" t="n">
        <v>216334262.05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901874475.17</v>
      </c>
      <c r="T32" s="36" t="n">
        <v>216334262.05</v>
      </c>
    </row>
    <row r="49" customFormat="false" ht="18.75" hidden="fals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fals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fals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16T08:45:55Z</cp:lastPrinted>
  <dcterms:modified xsi:type="dcterms:W3CDTF">2024-04-16T08:47:23Z</dcterms:modified>
  <cp:revision>0</cp:revision>
  <dc:subject/>
  <dc:title/>
</cp:coreProperties>
</file>