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0 Табл.№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Приложение № 8</t>
  </si>
  <si>
    <t xml:space="preserve">к решению Совета Горьковского муниципального района</t>
  </si>
  <si>
    <t xml:space="preserve">«Об исполнении бюджета Горьковского муниципального района Омской области за 2023 год»
</t>
  </si>
  <si>
    <t xml:space="preserve">Исполнение по предоставлению иных  межбюджетных трансфертов бюджетам поселений Горьковского муниципального района за 2023 год</t>
  </si>
  <si>
    <t xml:space="preserve">№ п/п</t>
  </si>
  <si>
    <t xml:space="preserve">Наименование поселения</t>
  </si>
  <si>
    <t xml:space="preserve">Утверждено </t>
  </si>
  <si>
    <t xml:space="preserve">На предоставление субсидий гражданам, ведущим личное подсобное хозяйство, на возмещение части затрат по производству молока</t>
  </si>
  <si>
    <t xml:space="preserve">Межбюджетные трансферты, передаваемые бюджетам поселений, из бюджета муниципального района 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</t>
  </si>
  <si>
    <t xml:space="preserve">Иные  межбюджетные трансферты для оплаты труда работникам муниципальных учреждений культуры</t>
  </si>
  <si>
    <t xml:space="preserve">512-540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Исполнено </t>
  </si>
  <si>
    <t xml:space="preserve">Процент исполнения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  <si>
    <t xml:space="preserve">,5.5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9" zoomScalePageLayoutView="100" workbookViewId="0">
      <selection pane="topLeft" activeCell="H5" activeCellId="0" sqref="H5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true" hidden="false" outlineLevel="0" max="2" min="2" style="0" width="8.9"/>
    <col collapsed="false" customWidth="true" hidden="false" outlineLevel="0" max="3" min="3" style="0" width="43.54"/>
    <col collapsed="false" customWidth="false" hidden="true" outlineLevel="0" max="4" min="4" style="0" width="9.17"/>
    <col collapsed="false" customWidth="true" hidden="false" outlineLevel="0" max="5" min="5" style="0" width="18.17"/>
    <col collapsed="false" customWidth="true" hidden="false" outlineLevel="0" max="6" min="6" style="0" width="21.36"/>
    <col collapsed="false" customWidth="true" hidden="false" outlineLevel="0" max="7" min="7" style="0" width="39.54"/>
    <col collapsed="false" customWidth="true" hidden="false" outlineLevel="0" max="8" min="8" style="0" width="19.09"/>
    <col collapsed="false" customWidth="false" hidden="true" outlineLevel="0" max="11" min="9" style="0" width="9.17"/>
    <col collapsed="false" customWidth="true" hidden="false" outlineLevel="0" max="12" min="12" style="0" width="21.99"/>
    <col collapsed="false" customWidth="true" hidden="false" outlineLevel="0" max="14" min="13" style="0" width="19.99"/>
    <col collapsed="false" customWidth="false" hidden="true" outlineLevel="0" max="15" min="15" style="0" width="9.17"/>
    <col collapsed="false" customWidth="true" hidden="false" outlineLevel="0" max="16" min="16" style="0" width="36.99"/>
    <col collapsed="false" customWidth="true" hidden="false" outlineLevel="0" max="17" min="17" style="0" width="19.17"/>
    <col collapsed="false" customWidth="true" hidden="false" outlineLevel="0" max="18" min="18" style="0" width="20.63"/>
    <col collapsed="false" customWidth="false" hidden="true" outlineLevel="0" max="20" min="19" style="0" width="9.17"/>
    <col collapsed="false" customWidth="true" hidden="false" outlineLevel="0" max="21" min="21" style="0" width="18.81"/>
    <col collapsed="false" customWidth="true" hidden="false" outlineLevel="0" max="22" min="22" style="0" width="3.81"/>
  </cols>
  <sheetData>
    <row r="1" customFormat="false" ht="18" hidden="false" customHeight="false" outlineLevel="0" collapsed="false">
      <c r="M1" s="1"/>
      <c r="N1" s="2"/>
      <c r="O1" s="2"/>
      <c r="R1" s="3" t="s">
        <v>0</v>
      </c>
    </row>
    <row r="2" customFormat="false" ht="18" hidden="false" customHeight="false" outlineLevel="0" collapsed="false">
      <c r="M2" s="1"/>
      <c r="N2" s="2"/>
      <c r="O2" s="2"/>
      <c r="R2" s="4" t="s">
        <v>1</v>
      </c>
    </row>
    <row r="3" customFormat="false" ht="19.95" hidden="false" customHeight="true" outlineLevel="0" collapsed="false">
      <c r="M3" s="1"/>
      <c r="N3" s="2"/>
      <c r="O3" s="5" t="s">
        <v>2</v>
      </c>
      <c r="P3" s="5"/>
      <c r="Q3" s="5"/>
      <c r="R3" s="5"/>
    </row>
    <row r="4" customFormat="false" ht="34.5" hidden="false" customHeight="true" outlineLevel="0" collapsed="false">
      <c r="M4" s="1"/>
      <c r="N4" s="2"/>
      <c r="O4" s="5"/>
      <c r="P4" s="5"/>
      <c r="Q4" s="5"/>
      <c r="R4" s="5"/>
    </row>
    <row r="5" customFormat="false" ht="18" hidden="false" customHeight="false" outlineLevel="0" collapsed="false">
      <c r="M5" s="1"/>
      <c r="N5" s="2"/>
      <c r="O5" s="6"/>
      <c r="P5" s="6"/>
      <c r="Q5" s="6"/>
      <c r="R5" s="6"/>
    </row>
    <row r="7" customFormat="false" ht="16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9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6.5" hidden="false" customHeight="true" outlineLevel="0" collapsed="false">
      <c r="A8" s="7"/>
      <c r="B8" s="10"/>
      <c r="C8" s="10"/>
      <c r="D8" s="10"/>
      <c r="E8" s="10"/>
      <c r="F8" s="10"/>
      <c r="G8" s="10"/>
      <c r="H8" s="10"/>
      <c r="I8" s="10"/>
      <c r="J8" s="10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2.75" hidden="false" customHeight="true" outlineLevel="0" collapsed="false">
      <c r="A9" s="7"/>
      <c r="B9" s="10"/>
      <c r="C9" s="10"/>
      <c r="D9" s="2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2"/>
      <c r="U9" s="2"/>
      <c r="V9" s="2"/>
    </row>
    <row r="10" customFormat="false" ht="409.6" hidden="true" customHeight="true" outlineLevel="0" collapsed="false">
      <c r="A10" s="7"/>
      <c r="B10" s="7"/>
      <c r="C10" s="7"/>
      <c r="D10" s="2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2"/>
      <c r="U10" s="2"/>
      <c r="V10" s="2"/>
    </row>
    <row r="11" customFormat="false" ht="52.2" hidden="false" customHeight="true" outlineLevel="0" collapsed="false">
      <c r="A11" s="11"/>
      <c r="B11" s="12" t="s">
        <v>3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3"/>
      <c r="Q11" s="13"/>
      <c r="R11" s="14"/>
      <c r="S11" s="14"/>
      <c r="T11" s="14"/>
      <c r="U11" s="14"/>
      <c r="V11" s="14"/>
    </row>
    <row r="12" customFormat="false" ht="376.5" hidden="false" customHeight="true" outlineLevel="0" collapsed="false">
      <c r="A12" s="7"/>
      <c r="B12" s="15" t="s">
        <v>4</v>
      </c>
      <c r="C12" s="16" t="s">
        <v>5</v>
      </c>
      <c r="D12" s="17"/>
      <c r="E12" s="15" t="s">
        <v>6</v>
      </c>
      <c r="F12" s="15" t="s">
        <v>7</v>
      </c>
      <c r="G12" s="15" t="s">
        <v>8</v>
      </c>
      <c r="H12" s="15" t="s">
        <v>9</v>
      </c>
      <c r="I12" s="15" t="s">
        <v>10</v>
      </c>
      <c r="J12" s="18"/>
      <c r="K12" s="19"/>
      <c r="L12" s="15" t="s">
        <v>11</v>
      </c>
      <c r="M12" s="20" t="s">
        <v>12</v>
      </c>
      <c r="N12" s="15" t="s">
        <v>7</v>
      </c>
      <c r="O12" s="21"/>
      <c r="P12" s="15" t="s">
        <v>8</v>
      </c>
      <c r="Q12" s="15" t="s">
        <v>9</v>
      </c>
      <c r="R12" s="15" t="s">
        <v>11</v>
      </c>
      <c r="S12" s="14"/>
      <c r="T12" s="22"/>
      <c r="U12" s="23" t="s">
        <v>13</v>
      </c>
      <c r="V12" s="2"/>
    </row>
    <row r="13" customFormat="false" ht="16.2" hidden="false" customHeight="true" outlineLevel="0" collapsed="false">
      <c r="A13" s="24"/>
      <c r="B13" s="25" t="n">
        <v>1</v>
      </c>
      <c r="C13" s="26" t="s">
        <v>14</v>
      </c>
      <c r="D13" s="27" t="n">
        <v>512</v>
      </c>
      <c r="E13" s="28" t="n">
        <f aca="false">F13+G13+H13+L13</f>
        <v>1552624.19</v>
      </c>
      <c r="F13" s="29" t="n">
        <v>290082</v>
      </c>
      <c r="G13" s="29" t="n">
        <v>0</v>
      </c>
      <c r="H13" s="30" t="n">
        <v>1252542.19</v>
      </c>
      <c r="I13" s="31"/>
      <c r="J13" s="31"/>
      <c r="K13" s="28" t="n">
        <v>405349.06</v>
      </c>
      <c r="L13" s="32" t="n">
        <v>10000</v>
      </c>
      <c r="M13" s="32" t="n">
        <f aca="false">N13+P13+Q13+R13</f>
        <v>1552624.19</v>
      </c>
      <c r="N13" s="29" t="n">
        <v>290082</v>
      </c>
      <c r="O13" s="29"/>
      <c r="P13" s="29" t="n">
        <v>0</v>
      </c>
      <c r="Q13" s="30" t="n">
        <v>1252542.19</v>
      </c>
      <c r="R13" s="32" t="n">
        <v>10000</v>
      </c>
      <c r="S13" s="33" t="n">
        <v>436052.09</v>
      </c>
      <c r="T13" s="22"/>
      <c r="U13" s="34" t="n">
        <f aca="false">M13/E13*100</f>
        <v>100</v>
      </c>
      <c r="V13" s="2"/>
    </row>
    <row r="14" customFormat="false" ht="16.2" hidden="false" customHeight="true" outlineLevel="0" collapsed="false">
      <c r="A14" s="24"/>
      <c r="B14" s="25" t="n">
        <v>2</v>
      </c>
      <c r="C14" s="26" t="s">
        <v>15</v>
      </c>
      <c r="D14" s="27" t="n">
        <v>512</v>
      </c>
      <c r="E14" s="28" t="n">
        <f aca="false">F14+G14+H14+L14</f>
        <v>3736346.11</v>
      </c>
      <c r="F14" s="29" t="n">
        <v>1136379.4</v>
      </c>
      <c r="G14" s="29" t="n">
        <v>397538.4</v>
      </c>
      <c r="H14" s="30" t="n">
        <v>2189928.31</v>
      </c>
      <c r="I14" s="31"/>
      <c r="J14" s="31"/>
      <c r="K14" s="28" t="n">
        <v>565349.06</v>
      </c>
      <c r="L14" s="32" t="n">
        <v>12500</v>
      </c>
      <c r="M14" s="32" t="n">
        <f aca="false">N14+P14+Q14+R14</f>
        <v>3736346.11</v>
      </c>
      <c r="N14" s="29" t="n">
        <v>1136379.4</v>
      </c>
      <c r="O14" s="35"/>
      <c r="P14" s="29" t="n">
        <v>397538.4</v>
      </c>
      <c r="Q14" s="30" t="n">
        <v>2189928.31</v>
      </c>
      <c r="R14" s="32" t="n">
        <v>12500</v>
      </c>
      <c r="S14" s="36"/>
      <c r="T14" s="22"/>
      <c r="U14" s="34" t="n">
        <f aca="false">M14/E14*100</f>
        <v>100</v>
      </c>
      <c r="V14" s="2"/>
    </row>
    <row r="15" customFormat="false" ht="16.2" hidden="false" customHeight="true" outlineLevel="0" collapsed="false">
      <c r="A15" s="24"/>
      <c r="B15" s="25" t="n">
        <v>3</v>
      </c>
      <c r="C15" s="26" t="s">
        <v>16</v>
      </c>
      <c r="D15" s="27" t="n">
        <v>512</v>
      </c>
      <c r="E15" s="28" t="n">
        <f aca="false">F15+G15+H15+L15</f>
        <v>849389.57</v>
      </c>
      <c r="F15" s="29" t="n">
        <v>0</v>
      </c>
      <c r="G15" s="29" t="n">
        <v>0</v>
      </c>
      <c r="H15" s="30" t="n">
        <v>844389.57</v>
      </c>
      <c r="I15" s="31"/>
      <c r="J15" s="31"/>
      <c r="K15" s="28" t="n">
        <v>270232.7</v>
      </c>
      <c r="L15" s="32" t="n">
        <v>5000</v>
      </c>
      <c r="M15" s="32" t="n">
        <f aca="false">N15+P15+Q15+R15</f>
        <v>849389.57</v>
      </c>
      <c r="N15" s="29" t="n">
        <v>0</v>
      </c>
      <c r="O15" s="31"/>
      <c r="P15" s="29" t="n">
        <v>0</v>
      </c>
      <c r="Q15" s="30" t="n">
        <v>844389.57</v>
      </c>
      <c r="R15" s="32" t="n">
        <v>5000</v>
      </c>
      <c r="S15" s="37"/>
      <c r="T15" s="28" t="n">
        <v>0</v>
      </c>
      <c r="U15" s="34" t="n">
        <f aca="false">M15/E15*100</f>
        <v>100</v>
      </c>
      <c r="V15" s="2"/>
    </row>
    <row r="16" customFormat="false" ht="16.2" hidden="false" customHeight="true" outlineLevel="0" collapsed="false">
      <c r="A16" s="24"/>
      <c r="B16" s="25" t="n">
        <v>4</v>
      </c>
      <c r="C16" s="26" t="s">
        <v>17</v>
      </c>
      <c r="D16" s="27" t="n">
        <v>512</v>
      </c>
      <c r="E16" s="28" t="n">
        <f aca="false">F16+G16+H16+L16</f>
        <v>1270056.3</v>
      </c>
      <c r="F16" s="29" t="n">
        <v>84008.6</v>
      </c>
      <c r="G16" s="29" t="n">
        <v>113582.38</v>
      </c>
      <c r="H16" s="30" t="n">
        <v>1054965.32</v>
      </c>
      <c r="I16" s="31"/>
      <c r="J16" s="31"/>
      <c r="K16" s="28" t="n">
        <v>440349.06</v>
      </c>
      <c r="L16" s="32" t="n">
        <v>17500</v>
      </c>
      <c r="M16" s="32" t="n">
        <f aca="false">N16+P16+Q16+R16</f>
        <v>1270056.3</v>
      </c>
      <c r="N16" s="29" t="n">
        <v>84008.6</v>
      </c>
      <c r="O16" s="28"/>
      <c r="P16" s="29" t="n">
        <v>113582.38</v>
      </c>
      <c r="Q16" s="30" t="n">
        <v>1054965.32</v>
      </c>
      <c r="R16" s="32" t="n">
        <v>17500</v>
      </c>
      <c r="S16" s="36"/>
      <c r="T16" s="22"/>
      <c r="U16" s="34" t="n">
        <f aca="false">M16/E16*100</f>
        <v>100</v>
      </c>
      <c r="V16" s="2"/>
    </row>
    <row r="17" customFormat="false" ht="16.2" hidden="false" customHeight="true" outlineLevel="0" collapsed="false">
      <c r="A17" s="24"/>
      <c r="B17" s="25" t="n">
        <v>5</v>
      </c>
      <c r="C17" s="26" t="s">
        <v>18</v>
      </c>
      <c r="D17" s="27" t="n">
        <v>512</v>
      </c>
      <c r="E17" s="28" t="n">
        <f aca="false">F17+G17+H17+L17</f>
        <v>1123457.42</v>
      </c>
      <c r="F17" s="29" t="n">
        <v>0</v>
      </c>
      <c r="G17" s="29" t="n">
        <v>0</v>
      </c>
      <c r="H17" s="30" t="n">
        <v>1113457.42</v>
      </c>
      <c r="I17" s="31"/>
      <c r="J17" s="31"/>
      <c r="K17" s="28" t="n">
        <v>405349.06</v>
      </c>
      <c r="L17" s="32" t="n">
        <v>10000</v>
      </c>
      <c r="M17" s="32" t="n">
        <f aca="false">N17+P17+Q17+R17</f>
        <v>1123457.42</v>
      </c>
      <c r="N17" s="29" t="n">
        <v>0</v>
      </c>
      <c r="O17" s="28"/>
      <c r="P17" s="29" t="n">
        <v>0</v>
      </c>
      <c r="Q17" s="30" t="n">
        <v>1113457.42</v>
      </c>
      <c r="R17" s="32" t="n">
        <v>10000</v>
      </c>
      <c r="S17" s="36"/>
      <c r="T17" s="22"/>
      <c r="U17" s="34" t="n">
        <f aca="false">M17/E17*100</f>
        <v>100</v>
      </c>
      <c r="V17" s="2"/>
    </row>
    <row r="18" customFormat="false" ht="16.2" hidden="false" customHeight="true" outlineLevel="0" collapsed="false">
      <c r="A18" s="24"/>
      <c r="B18" s="25" t="n">
        <v>6</v>
      </c>
      <c r="C18" s="26" t="s">
        <v>19</v>
      </c>
      <c r="D18" s="27" t="n">
        <v>540</v>
      </c>
      <c r="E18" s="28" t="n">
        <f aca="false">F18+G18+H18+L18</f>
        <v>580224.57</v>
      </c>
      <c r="F18" s="29" t="n">
        <v>0</v>
      </c>
      <c r="G18" s="29" t="n">
        <v>0</v>
      </c>
      <c r="H18" s="30" t="n">
        <v>580224.57</v>
      </c>
      <c r="I18" s="31"/>
      <c r="J18" s="31"/>
      <c r="K18" s="28" t="n">
        <v>437349.06</v>
      </c>
      <c r="L18" s="32" t="n">
        <v>0</v>
      </c>
      <c r="M18" s="32" t="n">
        <f aca="false">N18+P18+Q18+R18</f>
        <v>580224.57</v>
      </c>
      <c r="N18" s="29" t="n">
        <v>0</v>
      </c>
      <c r="O18" s="28"/>
      <c r="P18" s="29" t="n">
        <v>0</v>
      </c>
      <c r="Q18" s="30" t="n">
        <v>580224.57</v>
      </c>
      <c r="R18" s="32" t="n">
        <v>0</v>
      </c>
      <c r="S18" s="36"/>
      <c r="T18" s="22"/>
      <c r="U18" s="34" t="n">
        <f aca="false">M18/E18*100</f>
        <v>100</v>
      </c>
      <c r="V18" s="2"/>
    </row>
    <row r="19" customFormat="false" ht="16.2" hidden="false" customHeight="true" outlineLevel="0" collapsed="false">
      <c r="A19" s="24"/>
      <c r="B19" s="25" t="n">
        <v>7</v>
      </c>
      <c r="C19" s="26" t="s">
        <v>20</v>
      </c>
      <c r="D19" s="27" t="n">
        <v>540</v>
      </c>
      <c r="E19" s="28" t="n">
        <f aca="false">F19+G19+H19+L19</f>
        <v>1633271.47</v>
      </c>
      <c r="F19" s="29" t="n">
        <v>0</v>
      </c>
      <c r="G19" s="29" t="n">
        <v>184184</v>
      </c>
      <c r="H19" s="30" t="n">
        <v>1434087.47</v>
      </c>
      <c r="I19" s="31"/>
      <c r="J19" s="31"/>
      <c r="K19" s="28" t="n">
        <v>997349.06</v>
      </c>
      <c r="L19" s="32" t="n">
        <v>15000</v>
      </c>
      <c r="M19" s="32" t="n">
        <f aca="false">N19+P19+Q19+R19</f>
        <v>1633271.47</v>
      </c>
      <c r="N19" s="29" t="n">
        <v>0</v>
      </c>
      <c r="O19" s="28"/>
      <c r="P19" s="29" t="n">
        <v>184184</v>
      </c>
      <c r="Q19" s="30" t="n">
        <v>1434087.47</v>
      </c>
      <c r="R19" s="32" t="n">
        <v>15000</v>
      </c>
      <c r="S19" s="36"/>
      <c r="T19" s="22"/>
      <c r="U19" s="34" t="n">
        <f aca="false">M19/E19*100</f>
        <v>100</v>
      </c>
      <c r="V19" s="2"/>
    </row>
    <row r="20" customFormat="false" ht="16.2" hidden="false" customHeight="true" outlineLevel="0" collapsed="false">
      <c r="A20" s="24"/>
      <c r="B20" s="25" t="n">
        <v>8</v>
      </c>
      <c r="C20" s="26" t="s">
        <v>21</v>
      </c>
      <c r="D20" s="27" t="n">
        <v>540</v>
      </c>
      <c r="E20" s="28" t="n">
        <f aca="false">F20+G20+H20+L20</f>
        <v>1079773.43</v>
      </c>
      <c r="F20" s="29" t="n">
        <v>222653.6</v>
      </c>
      <c r="G20" s="29" t="n">
        <v>214350</v>
      </c>
      <c r="H20" s="30" t="n">
        <v>635269.83</v>
      </c>
      <c r="I20" s="31"/>
      <c r="J20" s="31"/>
      <c r="K20" s="28" t="n">
        <v>405349.06</v>
      </c>
      <c r="L20" s="32" t="n">
        <v>7500</v>
      </c>
      <c r="M20" s="32" t="n">
        <f aca="false">N20+P20+Q20+R20</f>
        <v>1079773.43</v>
      </c>
      <c r="N20" s="29" t="n">
        <v>222653.6</v>
      </c>
      <c r="O20" s="28"/>
      <c r="P20" s="29" t="n">
        <v>214350</v>
      </c>
      <c r="Q20" s="30" t="n">
        <v>635269.83</v>
      </c>
      <c r="R20" s="32" t="n">
        <v>7500</v>
      </c>
      <c r="S20" s="36"/>
      <c r="T20" s="22"/>
      <c r="U20" s="34" t="n">
        <f aca="false">M20/E20*100</f>
        <v>100</v>
      </c>
      <c r="V20" s="2"/>
    </row>
    <row r="21" customFormat="false" ht="16.2" hidden="false" customHeight="true" outlineLevel="0" collapsed="false">
      <c r="A21" s="24"/>
      <c r="B21" s="25" t="n">
        <v>9</v>
      </c>
      <c r="C21" s="26" t="s">
        <v>22</v>
      </c>
      <c r="D21" s="27" t="n">
        <v>540</v>
      </c>
      <c r="E21" s="28" t="n">
        <f aca="false">F21+G21+H21+L21</f>
        <v>1680758.76</v>
      </c>
      <c r="F21" s="29" t="n">
        <v>653018.6</v>
      </c>
      <c r="G21" s="29" t="n">
        <v>144280.3</v>
      </c>
      <c r="H21" s="30" t="n">
        <v>875959.86</v>
      </c>
      <c r="I21" s="31"/>
      <c r="J21" s="31"/>
      <c r="K21" s="28" t="n">
        <v>305232.7</v>
      </c>
      <c r="L21" s="32" t="n">
        <v>7500</v>
      </c>
      <c r="M21" s="32" t="n">
        <f aca="false">N21+P21+Q21+R21</f>
        <v>1680758.76</v>
      </c>
      <c r="N21" s="29" t="n">
        <v>653018.6</v>
      </c>
      <c r="O21" s="28"/>
      <c r="P21" s="29" t="n">
        <v>144280.3</v>
      </c>
      <c r="Q21" s="30" t="n">
        <v>875959.86</v>
      </c>
      <c r="R21" s="32" t="n">
        <v>7500</v>
      </c>
      <c r="S21" s="36"/>
      <c r="T21" s="22"/>
      <c r="U21" s="34" t="n">
        <f aca="false">M21/E21*100</f>
        <v>100</v>
      </c>
      <c r="V21" s="2"/>
    </row>
    <row r="22" customFormat="false" ht="16.2" hidden="false" customHeight="true" outlineLevel="0" collapsed="false">
      <c r="A22" s="24"/>
      <c r="B22" s="25" t="n">
        <v>10</v>
      </c>
      <c r="C22" s="26" t="s">
        <v>23</v>
      </c>
      <c r="D22" s="27" t="n">
        <v>540</v>
      </c>
      <c r="E22" s="28" t="n">
        <f aca="false">F22+G22+H22+L22</f>
        <v>1069892.16</v>
      </c>
      <c r="F22" s="29" t="n">
        <v>0</v>
      </c>
      <c r="G22" s="29" t="n">
        <v>0</v>
      </c>
      <c r="H22" s="30" t="n">
        <v>1062392.16</v>
      </c>
      <c r="I22" s="31"/>
      <c r="J22" s="31"/>
      <c r="K22" s="28" t="n">
        <v>311750</v>
      </c>
      <c r="L22" s="32" t="n">
        <v>7500</v>
      </c>
      <c r="M22" s="32" t="n">
        <f aca="false">N22+P22+Q22+R22</f>
        <v>1069892.16</v>
      </c>
      <c r="N22" s="29" t="n">
        <v>0</v>
      </c>
      <c r="O22" s="28"/>
      <c r="P22" s="29" t="n">
        <v>0</v>
      </c>
      <c r="Q22" s="30" t="n">
        <v>1062392.16</v>
      </c>
      <c r="R22" s="32" t="n">
        <v>7500</v>
      </c>
      <c r="S22" s="36"/>
      <c r="T22" s="22"/>
      <c r="U22" s="34" t="n">
        <f aca="false">M22/E22*100</f>
        <v>100</v>
      </c>
      <c r="V22" s="2"/>
    </row>
    <row r="23" customFormat="false" ht="16.2" hidden="false" customHeight="true" outlineLevel="0" collapsed="false">
      <c r="A23" s="24"/>
      <c r="B23" s="25" t="n">
        <v>11</v>
      </c>
      <c r="C23" s="38" t="s">
        <v>24</v>
      </c>
      <c r="D23" s="27" t="n">
        <v>540</v>
      </c>
      <c r="E23" s="28" t="n">
        <f aca="false">F23+G23+H23+L23</f>
        <v>2321074.36</v>
      </c>
      <c r="F23" s="29" t="n">
        <v>300482</v>
      </c>
      <c r="G23" s="29" t="n">
        <v>322328.44</v>
      </c>
      <c r="H23" s="30" t="n">
        <v>1698263.92</v>
      </c>
      <c r="I23" s="31"/>
      <c r="J23" s="31"/>
      <c r="K23" s="28" t="n">
        <v>440349.06</v>
      </c>
      <c r="L23" s="32" t="n">
        <v>0</v>
      </c>
      <c r="M23" s="32" t="n">
        <f aca="false">N23+P23+Q23+R23</f>
        <v>2321074.36</v>
      </c>
      <c r="N23" s="29" t="n">
        <v>300482</v>
      </c>
      <c r="O23" s="28"/>
      <c r="P23" s="29" t="n">
        <v>322328.44</v>
      </c>
      <c r="Q23" s="30" t="n">
        <v>1698263.92</v>
      </c>
      <c r="R23" s="32" t="n">
        <v>0</v>
      </c>
      <c r="S23" s="36"/>
      <c r="T23" s="22"/>
      <c r="U23" s="34" t="n">
        <f aca="false">M23/E23*100</f>
        <v>100</v>
      </c>
      <c r="V23" s="2"/>
    </row>
    <row r="24" customFormat="false" ht="16.2" hidden="false" customHeight="true" outlineLevel="0" collapsed="false">
      <c r="A24" s="39"/>
      <c r="B24" s="25" t="n">
        <v>12</v>
      </c>
      <c r="C24" s="40" t="s">
        <v>25</v>
      </c>
      <c r="D24" s="27"/>
      <c r="E24" s="28" t="n">
        <f aca="false">F24+G24+H24+L24</f>
        <v>292766.13</v>
      </c>
      <c r="F24" s="29" t="n">
        <v>287766.13</v>
      </c>
      <c r="G24" s="29" t="n">
        <v>0</v>
      </c>
      <c r="H24" s="29"/>
      <c r="I24" s="28"/>
      <c r="J24" s="28"/>
      <c r="K24" s="28"/>
      <c r="L24" s="32" t="n">
        <v>5000</v>
      </c>
      <c r="M24" s="32" t="n">
        <f aca="false">N24+P24+Q24+R24</f>
        <v>292766.13</v>
      </c>
      <c r="N24" s="29" t="n">
        <v>287766.13</v>
      </c>
      <c r="O24" s="28"/>
      <c r="P24" s="29" t="n">
        <v>0</v>
      </c>
      <c r="Q24" s="29"/>
      <c r="R24" s="32" t="n">
        <v>5000</v>
      </c>
      <c r="S24" s="36"/>
      <c r="T24" s="22"/>
      <c r="U24" s="34" t="n">
        <f aca="false">M24/E24*100</f>
        <v>100</v>
      </c>
      <c r="V24" s="2"/>
    </row>
    <row r="25" customFormat="false" ht="16.2" hidden="false" customHeight="true" outlineLevel="0" collapsed="false">
      <c r="A25" s="41"/>
      <c r="B25" s="42" t="s">
        <v>26</v>
      </c>
      <c r="C25" s="42"/>
      <c r="D25" s="17" t="n">
        <v>540</v>
      </c>
      <c r="E25" s="28" t="n">
        <f aca="false">F25+G25+H25+L25</f>
        <v>17189634.47</v>
      </c>
      <c r="F25" s="43" t="n">
        <f aca="false">SUM(F13:F24)</f>
        <v>2974390.33</v>
      </c>
      <c r="G25" s="43" t="n">
        <f aca="false">SUM(G13:G23)</f>
        <v>1376263.52</v>
      </c>
      <c r="H25" s="43" t="n">
        <f aca="false">SUM(H13:H23)</f>
        <v>12741480.62</v>
      </c>
      <c r="I25" s="43" t="n">
        <f aca="false">SUM(I13:I23)</f>
        <v>0</v>
      </c>
      <c r="J25" s="43" t="n">
        <f aca="false">SUM(J13:J23)</f>
        <v>0</v>
      </c>
      <c r="K25" s="43" t="n">
        <f aca="false">SUM(K13:K23)</f>
        <v>4984007.88</v>
      </c>
      <c r="L25" s="43" t="n">
        <f aca="false">SUM(L13:L24)</f>
        <v>97500</v>
      </c>
      <c r="M25" s="31" t="n">
        <f aca="false">N25+P25+Q25+R25</f>
        <v>17189634.47</v>
      </c>
      <c r="N25" s="43" t="n">
        <f aca="false">SUM(N13:N24)</f>
        <v>2974390.33</v>
      </c>
      <c r="O25" s="43" t="n">
        <f aca="false">SUM(O13:O24)</f>
        <v>0</v>
      </c>
      <c r="P25" s="43" t="n">
        <f aca="false">SUM(P13:P24)</f>
        <v>1376263.52</v>
      </c>
      <c r="Q25" s="43" t="n">
        <f aca="false">SUM(Q13:Q24)</f>
        <v>12741480.62</v>
      </c>
      <c r="R25" s="44" t="n">
        <f aca="false">SUM(R13:R24)</f>
        <v>97500</v>
      </c>
      <c r="S25" s="45" t="s">
        <v>27</v>
      </c>
      <c r="T25" s="46"/>
      <c r="U25" s="34" t="n">
        <f aca="false">M25/E25*100</f>
        <v>100</v>
      </c>
      <c r="V25" s="2"/>
    </row>
    <row r="26" customFormat="false" ht="12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</row>
  </sheetData>
  <mergeCells count="4">
    <mergeCell ref="O3:R4"/>
    <mergeCell ref="O5:R5"/>
    <mergeCell ref="B11:O11"/>
    <mergeCell ref="B25:C25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09-16T08:19:15Z</cp:lastPrinted>
  <dcterms:modified xsi:type="dcterms:W3CDTF">2024-03-05T04:25:41Z</dcterms:modified>
  <cp:revision>0</cp:revision>
  <dc:subject/>
  <dc:title/>
</cp:coreProperties>
</file>