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Табл.№1" sheetId="1" state="visible" r:id="rId2"/>
  </sheets>
  <definedNames>
    <definedName function="false" hidden="false" localSheetId="0" name="_xlnm.Print_Area" vbProcedure="false">'Приложение № Табл.№1'!$C$2:$M$119</definedName>
    <definedName function="false" hidden="false" localSheetId="0" name="_xlnm.Print_Titles" vbProcedure="false">'Приложение № Табл.№1'!$23:$23</definedName>
    <definedName function="false" hidden="false" localSheetId="0" name="Excel_BuiltIn__FilterDatabase" vbProcedure="false">'Приложение № Табл.№1'!$B$2:$S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5">
  <si>
    <t xml:space="preserve">Приложение № 1</t>
  </si>
  <si>
    <t xml:space="preserve">к решению Совета Горьковского муниципального</t>
  </si>
  <si>
    <t xml:space="preserve">района Омской области от 17.07.2023 г. № 362</t>
  </si>
  <si>
    <t xml:space="preserve">"О внесении изменений в решение Совета Горьковского</t>
  </si>
  <si>
    <t xml:space="preserve">муниципального района от 26.12.2022 г. № 295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к решению Совета Горьковского муниципального района</t>
  </si>
  <si>
    <t xml:space="preserve">ПРОГНОЗ
поступлений налоговых и неналоговых доходов в районный бюджет на 2022 год и на плановый период 2023 и 2024 годов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General"/>
    <numFmt numFmtId="168" formatCode="0"/>
    <numFmt numFmtId="169" formatCode="[$-409]#,##0.00_);[RED]\(#,##0.00\)"/>
    <numFmt numFmtId="170" formatCode="#,##0.00_ ;[RED]\-#,##0.00\ "/>
    <numFmt numFmtId="171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Обычный 2" xfId="22"/>
    <cellStyle name="Обычный_tmp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B35AE9D282300DCEE7CB8DB0CC1A62C2C99465A23G" TargetMode="External"/><Relationship Id="rId2" Type="http://schemas.openxmlformats.org/officeDocument/2006/relationships/hyperlink" Target="consultantplus://offline/ref=BF0FDC70C34B9F1579F772E9D21FFE0B297EE9EB2078122A7B0E2707ABA3CBE76DAF6F9935AE902A765ACCEA35EFDF10C9B8332E8745AAA6532DG" TargetMode="External"/><Relationship Id="rId3" Type="http://schemas.openxmlformats.org/officeDocument/2006/relationships/hyperlink" Target="consultantplus://offline/ref=BF0FDC70C34B9F1579F772E9D21FFE0B297EE9EB2078122A7B0E2707ABA3CBE76DAF6F9935A793247C05C9FF24B7D01BDEA732309B47AB5A2EG" TargetMode="External"/><Relationship Id="rId4" Type="http://schemas.openxmlformats.org/officeDocument/2006/relationships/hyperlink" Target="consultantplus://offline/ref=BF0FDC70C34B9F1579F772E9D21FFE0B297EEDE6207F122A7B0E2707ABA3CBE77FAF379537A68A22774F9ABB705B23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27"/>
  <sheetViews>
    <sheetView showFormulas="false" showGridLines="fals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K74" activeCellId="0" sqref="K7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6.55"/>
    <col collapsed="false" customWidth="true" hidden="true" outlineLevel="0" max="2" min="2" style="1" width="43.33"/>
    <col collapsed="false" customWidth="true" hidden="false" outlineLevel="0" max="3" min="3" style="2" width="52.43"/>
    <col collapsed="false" customWidth="true" hidden="false" outlineLevel="0" max="4" min="4" style="3" width="6.55"/>
    <col collapsed="false" customWidth="true" hidden="false" outlineLevel="0" max="5" min="5" style="3" width="5.99"/>
    <col collapsed="false" customWidth="true" hidden="false" outlineLevel="0" max="6" min="6" style="3" width="5.32"/>
    <col collapsed="false" customWidth="true" hidden="false" outlineLevel="0" max="7" min="7" style="3" width="8.55"/>
    <col collapsed="false" customWidth="true" hidden="false" outlineLevel="0" max="8" min="8" style="3" width="5.99"/>
    <col collapsed="false" customWidth="true" hidden="false" outlineLevel="0" max="9" min="9" style="3" width="9.66"/>
    <col collapsed="false" customWidth="true" hidden="false" outlineLevel="0" max="10" min="10" style="3" width="10.87"/>
    <col collapsed="false" customWidth="true" hidden="false" outlineLevel="0" max="11" min="11" style="3" width="19.66"/>
    <col collapsed="false" customWidth="true" hidden="false" outlineLevel="0" max="12" min="12" style="3" width="20.43"/>
    <col collapsed="false" customWidth="true" hidden="false" outlineLevel="0" max="13" min="13" style="4" width="20.55"/>
    <col collapsed="false" customWidth="true" hidden="false" outlineLevel="0" max="14" min="14" style="3" width="8.33"/>
    <col collapsed="false" customWidth="true" hidden="false" outlineLevel="0" max="15" min="15" style="4" width="19.99"/>
    <col collapsed="false" customWidth="false" hidden="false" outlineLevel="0" max="257" min="16" style="4" width="9.1"/>
  </cols>
  <sheetData>
    <row r="2" customFormat="false" ht="18" hidden="false" customHeight="fals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</row>
    <row r="3" customFormat="false" ht="18" hidden="false" customHeight="false" outlineLevel="0" collapsed="false">
      <c r="A3" s="5"/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8" t="s">
        <v>1</v>
      </c>
    </row>
    <row r="4" customFormat="false" ht="18" hidden="false" customHeight="fals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9" t="s">
        <v>2</v>
      </c>
    </row>
    <row r="5" customFormat="false" ht="18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10" t="s">
        <v>3</v>
      </c>
    </row>
    <row r="6" customFormat="false" ht="18" hidden="false" customHeight="fals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10" t="s">
        <v>4</v>
      </c>
    </row>
    <row r="7" customFormat="false" ht="18" hidden="false" customHeight="false" outlineLevel="0" collapsed="false">
      <c r="A7" s="5"/>
      <c r="B7" s="5"/>
      <c r="C7" s="6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</row>
    <row r="8" customFormat="false" ht="18" hidden="false" customHeight="false" outlineLevel="0" collapsed="false">
      <c r="A8" s="5"/>
      <c r="B8" s="5"/>
      <c r="C8" s="6"/>
      <c r="D8" s="7"/>
      <c r="E8" s="7"/>
      <c r="F8" s="7"/>
      <c r="G8" s="7"/>
      <c r="H8" s="7"/>
      <c r="I8" s="7"/>
      <c r="J8" s="7"/>
      <c r="K8" s="7"/>
      <c r="L8" s="7"/>
      <c r="M8" s="11" t="s">
        <v>6</v>
      </c>
    </row>
    <row r="9" customFormat="false" ht="18" hidden="false" customHeight="false" outlineLevel="0" collapsed="false">
      <c r="A9" s="5"/>
      <c r="B9" s="5"/>
      <c r="C9" s="6"/>
      <c r="D9" s="7"/>
      <c r="E9" s="7"/>
      <c r="F9" s="7"/>
      <c r="G9" s="7"/>
      <c r="H9" s="7"/>
      <c r="I9" s="7"/>
      <c r="J9" s="7"/>
      <c r="K9" s="7"/>
      <c r="L9" s="7"/>
      <c r="M9" s="11"/>
    </row>
    <row r="10" customFormat="false" ht="18" hidden="false" customHeight="false" outlineLevel="0" collapsed="false">
      <c r="A10" s="5"/>
      <c r="B10" s="5"/>
      <c r="C10" s="6"/>
      <c r="D10" s="7"/>
      <c r="E10" s="7"/>
      <c r="F10" s="7"/>
      <c r="G10" s="7"/>
      <c r="H10" s="7"/>
      <c r="I10" s="7"/>
      <c r="J10" s="7"/>
      <c r="K10" s="7"/>
      <c r="L10" s="7"/>
      <c r="M10" s="8" t="s">
        <v>0</v>
      </c>
    </row>
    <row r="11" customFormat="false" ht="18" hidden="false" customHeight="false" outlineLevel="0" collapsed="false">
      <c r="A11" s="5"/>
      <c r="B11" s="5"/>
      <c r="C11" s="6"/>
      <c r="D11" s="7"/>
      <c r="E11" s="7"/>
      <c r="F11" s="7"/>
      <c r="G11" s="7"/>
      <c r="H11" s="7"/>
      <c r="I11" s="7"/>
      <c r="J11" s="7"/>
      <c r="K11" s="7"/>
      <c r="L11" s="7"/>
      <c r="M11" s="8" t="s">
        <v>7</v>
      </c>
    </row>
    <row r="12" customFormat="false" ht="18" hidden="false" customHeight="false" outlineLevel="0" collapsed="false">
      <c r="A12" s="5"/>
      <c r="B12" s="5"/>
      <c r="C12" s="6"/>
      <c r="D12" s="7"/>
      <c r="E12" s="7"/>
      <c r="F12" s="7"/>
      <c r="G12" s="7"/>
      <c r="H12" s="7"/>
      <c r="I12" s="7"/>
      <c r="J12" s="7"/>
      <c r="K12" s="7"/>
      <c r="L12" s="7"/>
      <c r="M12" s="8" t="s">
        <v>5</v>
      </c>
    </row>
    <row r="13" customFormat="false" ht="18" hidden="false" customHeight="false" outlineLevel="0" collapsed="false">
      <c r="A13" s="5"/>
      <c r="B13" s="5"/>
      <c r="C13" s="6"/>
      <c r="D13" s="7"/>
      <c r="E13" s="7"/>
      <c r="F13" s="7"/>
      <c r="G13" s="7"/>
      <c r="H13" s="7"/>
      <c r="I13" s="7"/>
      <c r="J13" s="7"/>
      <c r="K13" s="7"/>
      <c r="L13" s="7"/>
      <c r="M13" s="11" t="s">
        <v>6</v>
      </c>
    </row>
    <row r="14" customFormat="false" ht="18" hidden="false" customHeight="false" outlineLevel="0" collapsed="false">
      <c r="A14" s="5"/>
      <c r="B14" s="5"/>
      <c r="C14" s="6"/>
      <c r="D14" s="7"/>
      <c r="E14" s="7"/>
      <c r="F14" s="7"/>
      <c r="G14" s="7"/>
      <c r="H14" s="7"/>
      <c r="I14" s="7"/>
      <c r="J14" s="7"/>
      <c r="K14" s="7"/>
      <c r="L14" s="7"/>
      <c r="M14" s="11"/>
    </row>
    <row r="15" customFormat="false" ht="18" hidden="false" customHeight="false" outlineLevel="0" collapsed="false">
      <c r="A15" s="5"/>
      <c r="B15" s="5"/>
      <c r="C15" s="6"/>
      <c r="D15" s="7"/>
      <c r="E15" s="7"/>
      <c r="F15" s="7"/>
      <c r="G15" s="7"/>
      <c r="H15" s="7"/>
      <c r="I15" s="7"/>
      <c r="J15" s="7"/>
      <c r="K15" s="7"/>
      <c r="L15" s="7"/>
      <c r="M15" s="11"/>
    </row>
    <row r="16" customFormat="false" ht="18" hidden="false" customHeight="true" outlineLevel="0" collapsed="false">
      <c r="A16" s="5"/>
      <c r="B16" s="5"/>
      <c r="C16" s="12" t="s">
        <v>8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8" hidden="false" customHeight="true" outlineLevel="0" collapsed="false">
      <c r="A17" s="5"/>
      <c r="B17" s="5"/>
      <c r="C17" s="12" t="s">
        <v>9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8" hidden="false" customHeight="false" outlineLevel="0" collapsed="false">
      <c r="A18" s="5"/>
      <c r="B18" s="5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false" outlineLevel="0" collapsed="false">
      <c r="A19" s="5"/>
      <c r="B19" s="5"/>
      <c r="C19" s="6"/>
      <c r="D19" s="7"/>
      <c r="E19" s="7"/>
      <c r="F19" s="7"/>
      <c r="G19" s="7"/>
      <c r="H19" s="7"/>
      <c r="I19" s="7"/>
      <c r="J19" s="7"/>
      <c r="K19" s="7"/>
      <c r="L19" s="7"/>
      <c r="M19" s="14"/>
    </row>
    <row r="20" customFormat="false" ht="18" hidden="false" customHeight="true" outlineLevel="0" collapsed="false">
      <c r="A20" s="9"/>
      <c r="B20" s="9"/>
      <c r="C20" s="15" t="s">
        <v>10</v>
      </c>
      <c r="D20" s="16" t="s">
        <v>11</v>
      </c>
      <c r="E20" s="16"/>
      <c r="F20" s="16"/>
      <c r="G20" s="16"/>
      <c r="H20" s="16"/>
      <c r="I20" s="16"/>
      <c r="J20" s="16"/>
      <c r="K20" s="17" t="s">
        <v>12</v>
      </c>
      <c r="L20" s="17"/>
      <c r="M20" s="17"/>
    </row>
    <row r="21" customFormat="false" ht="18" hidden="false" customHeight="true" outlineLevel="0" collapsed="false">
      <c r="A21" s="9"/>
      <c r="B21" s="9"/>
      <c r="C21" s="15"/>
      <c r="D21" s="18" t="s">
        <v>13</v>
      </c>
      <c r="E21" s="18"/>
      <c r="F21" s="18"/>
      <c r="G21" s="18"/>
      <c r="H21" s="18"/>
      <c r="I21" s="16" t="s">
        <v>14</v>
      </c>
      <c r="J21" s="16"/>
      <c r="K21" s="17" t="s">
        <v>15</v>
      </c>
      <c r="L21" s="17" t="s">
        <v>16</v>
      </c>
      <c r="M21" s="17" t="s">
        <v>17</v>
      </c>
    </row>
    <row r="22" customFormat="false" ht="90" hidden="false" customHeight="false" outlineLevel="0" collapsed="false">
      <c r="A22" s="9"/>
      <c r="B22" s="9"/>
      <c r="C22" s="15"/>
      <c r="D22" s="18" t="s">
        <v>18</v>
      </c>
      <c r="E22" s="16" t="s">
        <v>19</v>
      </c>
      <c r="F22" s="16" t="s">
        <v>20</v>
      </c>
      <c r="G22" s="16" t="s">
        <v>21</v>
      </c>
      <c r="H22" s="16" t="s">
        <v>22</v>
      </c>
      <c r="I22" s="16" t="s">
        <v>23</v>
      </c>
      <c r="J22" s="16" t="s">
        <v>24</v>
      </c>
      <c r="K22" s="17"/>
      <c r="L22" s="17"/>
      <c r="M22" s="17"/>
    </row>
    <row r="23" customFormat="false" ht="18" hidden="false" customHeight="false" outlineLevel="0" collapsed="false">
      <c r="A23" s="9"/>
      <c r="B23" s="9"/>
      <c r="C23" s="15" t="n">
        <v>1</v>
      </c>
      <c r="D23" s="18" t="n">
        <v>2</v>
      </c>
      <c r="E23" s="16" t="n">
        <v>3</v>
      </c>
      <c r="F23" s="16" t="n">
        <v>4</v>
      </c>
      <c r="G23" s="16" t="n">
        <v>5</v>
      </c>
      <c r="H23" s="16" t="n">
        <v>6</v>
      </c>
      <c r="I23" s="16" t="n">
        <v>7</v>
      </c>
      <c r="J23" s="19" t="n">
        <v>8</v>
      </c>
      <c r="K23" s="17" t="n">
        <v>9</v>
      </c>
      <c r="L23" s="19" t="n">
        <v>10</v>
      </c>
      <c r="M23" s="17" t="n">
        <v>11</v>
      </c>
    </row>
    <row r="24" s="28" customFormat="true" ht="18" hidden="false" customHeight="false" outlineLevel="0" collapsed="false">
      <c r="A24" s="20" t="s">
        <v>25</v>
      </c>
      <c r="B24" s="21" t="s">
        <v>26</v>
      </c>
      <c r="C24" s="22" t="str">
        <f aca="false">B24</f>
        <v>НАЛОГОВЫЕ И НЕНАЛОГОВЫЕ ДОХОДЫ</v>
      </c>
      <c r="D24" s="23" t="str">
        <f aca="false">MID(A24,1,1)</f>
        <v>1</v>
      </c>
      <c r="E24" s="23" t="str">
        <f aca="false">MID(A24,3,2)</f>
        <v>00</v>
      </c>
      <c r="F24" s="23" t="str">
        <f aca="false">MID(A24,6,2)</f>
        <v>00</v>
      </c>
      <c r="G24" s="23" t="str">
        <f aca="false">MID(A24,8,3)</f>
        <v>000</v>
      </c>
      <c r="H24" s="23" t="str">
        <f aca="false">MID(A24,12,2)</f>
        <v>00</v>
      </c>
      <c r="I24" s="23" t="str">
        <f aca="false">MID(A24,15,4)</f>
        <v>0000</v>
      </c>
      <c r="J24" s="24" t="str">
        <f aca="false">MID(A24,20,3)</f>
        <v>000</v>
      </c>
      <c r="K24" s="25" t="n">
        <f aca="false">K25+K31+K41+K51+K54+K71+K80+K88+K117+K77</f>
        <v>132788831.31</v>
      </c>
      <c r="L24" s="25" t="n">
        <f aca="false">L25+L31+L41+L51+L54+L71+L80+L88+L117+L77</f>
        <v>138297719.42</v>
      </c>
      <c r="M24" s="25" t="n">
        <f aca="false">M25+M31+M41+M51+M54+M71+M80+M88+M117+M77</f>
        <v>144664359.42</v>
      </c>
      <c r="N24" s="26"/>
      <c r="O24" s="27"/>
    </row>
    <row r="25" s="28" customFormat="true" ht="18" hidden="false" customHeight="false" outlineLevel="0" collapsed="false">
      <c r="A25" s="20" t="s">
        <v>27</v>
      </c>
      <c r="B25" s="21" t="s">
        <v>28</v>
      </c>
      <c r="C25" s="22" t="str">
        <f aca="false">B25</f>
        <v>НАЛОГИ НА ПРИБЫЛЬ, ДОХОДЫ</v>
      </c>
      <c r="D25" s="23" t="str">
        <f aca="false">MID(A25,1,1)</f>
        <v>1</v>
      </c>
      <c r="E25" s="23" t="str">
        <f aca="false">MID(A25,3,2)</f>
        <v>01</v>
      </c>
      <c r="F25" s="23" t="str">
        <f aca="false">MID(A25,6,2)</f>
        <v>00</v>
      </c>
      <c r="G25" s="23" t="str">
        <f aca="false">MID(A25,8,3)</f>
        <v>000</v>
      </c>
      <c r="H25" s="23" t="str">
        <f aca="false">MID(A25,12,2)</f>
        <v>00</v>
      </c>
      <c r="I25" s="23" t="str">
        <f aca="false">MID(A25,15,4)</f>
        <v>0000</v>
      </c>
      <c r="J25" s="24" t="str">
        <f aca="false">MID(A25,20,3)</f>
        <v>000</v>
      </c>
      <c r="K25" s="25" t="n">
        <f aca="false">K26</f>
        <v>115073820</v>
      </c>
      <c r="L25" s="25" t="n">
        <f aca="false">L26</f>
        <v>120467970</v>
      </c>
      <c r="M25" s="25" t="n">
        <f aca="false">M26</f>
        <v>126473550</v>
      </c>
      <c r="N25" s="26"/>
    </row>
    <row r="26" s="28" customFormat="true" ht="18" hidden="false" customHeight="false" outlineLevel="0" collapsed="false">
      <c r="A26" s="20" t="s">
        <v>29</v>
      </c>
      <c r="B26" s="21" t="s">
        <v>30</v>
      </c>
      <c r="C26" s="22" t="str">
        <f aca="false">B26</f>
        <v>Налог на доходы физических лиц</v>
      </c>
      <c r="D26" s="23" t="str">
        <f aca="false">MID(A26,1,1)</f>
        <v>1</v>
      </c>
      <c r="E26" s="23" t="str">
        <f aca="false">MID(A26,3,2)</f>
        <v>01</v>
      </c>
      <c r="F26" s="23" t="str">
        <f aca="false">MID(A26,6,2)</f>
        <v>02</v>
      </c>
      <c r="G26" s="23" t="str">
        <f aca="false">MID(A26,8,3)</f>
        <v>000</v>
      </c>
      <c r="H26" s="23" t="str">
        <f aca="false">MID(A26,12,2)</f>
        <v>01</v>
      </c>
      <c r="I26" s="23" t="str">
        <f aca="false">MID(A26,15,4)</f>
        <v>0000</v>
      </c>
      <c r="J26" s="24" t="str">
        <f aca="false">MID(A26,20,3)</f>
        <v>110</v>
      </c>
      <c r="K26" s="25" t="n">
        <f aca="false">SUM(K27:K30)</f>
        <v>115073820</v>
      </c>
      <c r="L26" s="25" t="n">
        <f aca="false">SUM(L27:L30)</f>
        <v>120467970</v>
      </c>
      <c r="M26" s="25" t="n">
        <f aca="false">SUM(M27:M30)</f>
        <v>126473550</v>
      </c>
      <c r="N26" s="26"/>
    </row>
    <row r="27" s="28" customFormat="true" ht="126" hidden="false" customHeight="false" outlineLevel="0" collapsed="false">
      <c r="A27" s="20" t="s">
        <v>31</v>
      </c>
      <c r="B27" s="21" t="s">
        <v>32</v>
      </c>
      <c r="C27" s="22" t="str">
        <f aca="false">B2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27" s="23" t="str">
        <f aca="false">MID(A27,1,1)</f>
        <v>1</v>
      </c>
      <c r="E27" s="23" t="str">
        <f aca="false">MID(A27,3,2)</f>
        <v>01</v>
      </c>
      <c r="F27" s="23" t="str">
        <f aca="false">MID(A27,6,2)</f>
        <v>02</v>
      </c>
      <c r="G27" s="23" t="str">
        <f aca="false">MID(A27,8,3)</f>
        <v>010</v>
      </c>
      <c r="H27" s="23" t="str">
        <f aca="false">MID(A27,12,2)</f>
        <v>01</v>
      </c>
      <c r="I27" s="23" t="str">
        <f aca="false">MID(A27,15,4)</f>
        <v>0000</v>
      </c>
      <c r="J27" s="24" t="str">
        <f aca="false">MID(A27,20,3)</f>
        <v>110</v>
      </c>
      <c r="K27" s="25" t="n">
        <v>110916480</v>
      </c>
      <c r="L27" s="25" t="n">
        <v>116131060</v>
      </c>
      <c r="M27" s="25" t="n">
        <v>121936910</v>
      </c>
      <c r="N27" s="26"/>
    </row>
    <row r="28" s="28" customFormat="true" ht="198" hidden="false" customHeight="false" outlineLevel="0" collapsed="false">
      <c r="A28" s="20" t="s">
        <v>33</v>
      </c>
      <c r="B28" s="29" t="s">
        <v>34</v>
      </c>
      <c r="C28" s="22" t="str">
        <f aca="false">B28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D28" s="23" t="str">
        <f aca="false">MID(A28,1,1)</f>
        <v>1</v>
      </c>
      <c r="E28" s="23" t="str">
        <f aca="false">MID(A28,3,2)</f>
        <v>01</v>
      </c>
      <c r="F28" s="23" t="str">
        <f aca="false">MID(A28,6,2)</f>
        <v>02</v>
      </c>
      <c r="G28" s="23" t="str">
        <f aca="false">MID(A28,8,3)</f>
        <v>020</v>
      </c>
      <c r="H28" s="23" t="str">
        <f aca="false">MID(A28,12,2)</f>
        <v>01</v>
      </c>
      <c r="I28" s="23" t="str">
        <f aca="false">MID(A28,15,4)</f>
        <v>0000</v>
      </c>
      <c r="J28" s="24" t="str">
        <f aca="false">MID(A28,20,3)</f>
        <v>110</v>
      </c>
      <c r="K28" s="25" t="n">
        <v>24520</v>
      </c>
      <c r="L28" s="25" t="n">
        <v>24520</v>
      </c>
      <c r="M28" s="25" t="n">
        <v>24520</v>
      </c>
      <c r="N28" s="26"/>
    </row>
    <row r="29" s="28" customFormat="true" ht="72" hidden="false" customHeight="false" outlineLevel="0" collapsed="false">
      <c r="A29" s="20" t="s">
        <v>35</v>
      </c>
      <c r="B29" s="29" t="s">
        <v>36</v>
      </c>
      <c r="C29" s="22" t="str">
        <f aca="false">B29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29" s="23" t="str">
        <f aca="false">MID(A29,1,1)</f>
        <v>1</v>
      </c>
      <c r="E29" s="23" t="str">
        <f aca="false">MID(A29,3,2)</f>
        <v>01</v>
      </c>
      <c r="F29" s="23" t="str">
        <f aca="false">MID(A29,6,2)</f>
        <v>02</v>
      </c>
      <c r="G29" s="23" t="str">
        <f aca="false">MID(A29,8,3)</f>
        <v>030</v>
      </c>
      <c r="H29" s="23" t="str">
        <f aca="false">MID(A29,12,2)</f>
        <v>01</v>
      </c>
      <c r="I29" s="23" t="str">
        <f aca="false">MID(A29,15,4)</f>
        <v>0000</v>
      </c>
      <c r="J29" s="24" t="str">
        <f aca="false">MID(A29,20,3)</f>
        <v>110</v>
      </c>
      <c r="K29" s="25" t="n">
        <v>3932820</v>
      </c>
      <c r="L29" s="25" t="n">
        <v>4112390</v>
      </c>
      <c r="M29" s="25" t="n">
        <v>4312120</v>
      </c>
      <c r="N29" s="26"/>
    </row>
    <row r="30" s="28" customFormat="true" ht="144" hidden="false" customHeight="false" outlineLevel="0" collapsed="false">
      <c r="A30" s="20" t="s">
        <v>37</v>
      </c>
      <c r="B30" s="29" t="s">
        <v>38</v>
      </c>
      <c r="C30" s="22" t="str">
        <f aca="false">B30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D30" s="23" t="str">
        <f aca="false">MID(A30,1,1)</f>
        <v>1</v>
      </c>
      <c r="E30" s="23" t="str">
        <f aca="false">MID(A30,3,2)</f>
        <v>01</v>
      </c>
      <c r="F30" s="23" t="str">
        <f aca="false">MID(A30,6,2)</f>
        <v>02</v>
      </c>
      <c r="G30" s="23" t="str">
        <f aca="false">MID(A30,8,3)</f>
        <v>040</v>
      </c>
      <c r="H30" s="23" t="str">
        <f aca="false">MID(A30,12,2)</f>
        <v>01</v>
      </c>
      <c r="I30" s="23" t="str">
        <f aca="false">MID(A30,15,4)</f>
        <v>0000</v>
      </c>
      <c r="J30" s="24" t="str">
        <f aca="false">MID(A30,20,3)</f>
        <v>110</v>
      </c>
      <c r="K30" s="25" t="n">
        <v>200000</v>
      </c>
      <c r="L30" s="25" t="n">
        <v>200000</v>
      </c>
      <c r="M30" s="25" t="n">
        <v>200000</v>
      </c>
      <c r="N30" s="26"/>
    </row>
    <row r="31" s="28" customFormat="true" ht="54" hidden="false" customHeight="false" outlineLevel="0" collapsed="false">
      <c r="A31" s="20" t="s">
        <v>39</v>
      </c>
      <c r="B31" s="21" t="s">
        <v>40</v>
      </c>
      <c r="C31" s="22" t="str">
        <f aca="false">B31</f>
        <v>НАЛОГИ НА ТОВАРЫ (РАБОТЫ, УСЛУГИ), РЕАЛИЗУЕМЫЕ НА ТЕРРИТОРИИ РОССИЙСКОЙ ФЕДЕРАЦИИ</v>
      </c>
      <c r="D31" s="23" t="str">
        <f aca="false">MID(A31,1,1)</f>
        <v>1</v>
      </c>
      <c r="E31" s="23" t="str">
        <f aca="false">MID(A31,3,2)</f>
        <v>03</v>
      </c>
      <c r="F31" s="23" t="str">
        <f aca="false">MID(A31,6,2)</f>
        <v>00</v>
      </c>
      <c r="G31" s="23" t="str">
        <f aca="false">MID(A31,8,3)</f>
        <v>000</v>
      </c>
      <c r="H31" s="23" t="str">
        <f aca="false">MID(A31,12,2)</f>
        <v>00</v>
      </c>
      <c r="I31" s="23" t="str">
        <f aca="false">MID(A31,15,4)</f>
        <v>0000</v>
      </c>
      <c r="J31" s="24" t="str">
        <f aca="false">MID(A31,20,3)</f>
        <v>000</v>
      </c>
      <c r="K31" s="25" t="n">
        <f aca="false">K32</f>
        <v>3856520</v>
      </c>
      <c r="L31" s="25" t="n">
        <f aca="false">L32</f>
        <v>4151750</v>
      </c>
      <c r="M31" s="25" t="n">
        <f aca="false">M32</f>
        <v>4308010</v>
      </c>
      <c r="N31" s="26"/>
    </row>
    <row r="32" s="28" customFormat="true" ht="54" hidden="false" customHeight="false" outlineLevel="0" collapsed="false">
      <c r="A32" s="20" t="s">
        <v>41</v>
      </c>
      <c r="B32" s="21" t="s">
        <v>42</v>
      </c>
      <c r="C32" s="22" t="str">
        <f aca="false">B32</f>
        <v>Акцизы по подакцизным товарам (продукции), производимым на территории Российской Федерации</v>
      </c>
      <c r="D32" s="23" t="str">
        <f aca="false">MID(A32,1,1)</f>
        <v>1</v>
      </c>
      <c r="E32" s="23" t="str">
        <f aca="false">MID(A32,3,2)</f>
        <v>03</v>
      </c>
      <c r="F32" s="23" t="str">
        <f aca="false">MID(A32,6,2)</f>
        <v>02</v>
      </c>
      <c r="G32" s="23" t="str">
        <f aca="false">MID(A32,8,3)</f>
        <v>000</v>
      </c>
      <c r="H32" s="23" t="str">
        <f aca="false">MID(A32,12,2)</f>
        <v>01</v>
      </c>
      <c r="I32" s="23" t="str">
        <f aca="false">MID(A32,15,4)</f>
        <v>0000</v>
      </c>
      <c r="J32" s="24" t="str">
        <f aca="false">MID(A32,20,3)</f>
        <v>110</v>
      </c>
      <c r="K32" s="25" t="n">
        <f aca="false">K33+K35+K37+K39</f>
        <v>3856520</v>
      </c>
      <c r="L32" s="25" t="n">
        <f aca="false">L33+L35+L37+L39</f>
        <v>4151750</v>
      </c>
      <c r="M32" s="25" t="n">
        <f aca="false">M33+M35+M37+M39</f>
        <v>4308010</v>
      </c>
      <c r="N32" s="26"/>
    </row>
    <row r="33" s="28" customFormat="true" ht="108" hidden="false" customHeight="false" outlineLevel="0" collapsed="false">
      <c r="A33" s="20" t="s">
        <v>43</v>
      </c>
      <c r="B33" s="21" t="s">
        <v>44</v>
      </c>
      <c r="C33" s="22" t="str">
        <f aca="false">B33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3" s="23" t="str">
        <f aca="false">MID(A33,1,1)</f>
        <v>1</v>
      </c>
      <c r="E33" s="23" t="str">
        <f aca="false">MID(A33,3,2)</f>
        <v>03</v>
      </c>
      <c r="F33" s="23" t="str">
        <f aca="false">MID(A33,6,2)</f>
        <v>02</v>
      </c>
      <c r="G33" s="23" t="str">
        <f aca="false">MID(A33,8,3)</f>
        <v>230</v>
      </c>
      <c r="H33" s="23" t="str">
        <f aca="false">MID(A33,12,2)</f>
        <v>01</v>
      </c>
      <c r="I33" s="23" t="str">
        <f aca="false">MID(A33,15,4)</f>
        <v>0000</v>
      </c>
      <c r="J33" s="24" t="str">
        <f aca="false">MID(A33,20,3)</f>
        <v>110</v>
      </c>
      <c r="K33" s="25" t="n">
        <f aca="false">K34</f>
        <v>1826640</v>
      </c>
      <c r="L33" s="25" t="n">
        <f aca="false">L34</f>
        <v>1980730</v>
      </c>
      <c r="M33" s="25" t="n">
        <f aca="false">M34</f>
        <v>2060330</v>
      </c>
      <c r="N33" s="26"/>
    </row>
    <row r="34" s="28" customFormat="true" ht="180" hidden="false" customHeight="false" outlineLevel="0" collapsed="false">
      <c r="A34" s="20" t="s">
        <v>45</v>
      </c>
      <c r="B34" s="21" t="s">
        <v>46</v>
      </c>
      <c r="C34" s="22" t="str">
        <f aca="false">B34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4" s="23" t="str">
        <f aca="false">MID(A34,1,1)</f>
        <v>1</v>
      </c>
      <c r="E34" s="23" t="str">
        <f aca="false">MID(A34,3,2)</f>
        <v>03</v>
      </c>
      <c r="F34" s="23" t="str">
        <f aca="false">MID(A34,6,2)</f>
        <v>02</v>
      </c>
      <c r="G34" s="23" t="str">
        <f aca="false">MID(A34,8,3)</f>
        <v>231</v>
      </c>
      <c r="H34" s="23" t="str">
        <f aca="false">MID(A34,12,2)</f>
        <v>01</v>
      </c>
      <c r="I34" s="23" t="str">
        <f aca="false">MID(A34,15,4)</f>
        <v>0000</v>
      </c>
      <c r="J34" s="24" t="str">
        <f aca="false">MID(A34,20,3)</f>
        <v>110</v>
      </c>
      <c r="K34" s="25" t="n">
        <v>1826640</v>
      </c>
      <c r="L34" s="25" t="n">
        <v>1980730</v>
      </c>
      <c r="M34" s="25" t="n">
        <v>2060330</v>
      </c>
      <c r="N34" s="26"/>
    </row>
    <row r="35" s="28" customFormat="true" ht="144" hidden="false" customHeight="false" outlineLevel="0" collapsed="false">
      <c r="A35" s="20" t="s">
        <v>47</v>
      </c>
      <c r="B35" s="21" t="s">
        <v>48</v>
      </c>
      <c r="C35" s="22" t="str">
        <f aca="false">B35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5" s="23" t="str">
        <f aca="false">MID(A35,1,1)</f>
        <v>1</v>
      </c>
      <c r="E35" s="23" t="str">
        <f aca="false">MID(A35,3,2)</f>
        <v>03</v>
      </c>
      <c r="F35" s="23" t="str">
        <f aca="false">MID(A35,6,2)</f>
        <v>02</v>
      </c>
      <c r="G35" s="23" t="str">
        <f aca="false">MID(A35,8,3)</f>
        <v>240</v>
      </c>
      <c r="H35" s="23" t="str">
        <f aca="false">MID(A35,12,2)</f>
        <v>01</v>
      </c>
      <c r="I35" s="23" t="str">
        <f aca="false">MID(A35,15,4)</f>
        <v>0000</v>
      </c>
      <c r="J35" s="24" t="str">
        <f aca="false">MID(A35,20,3)</f>
        <v>110</v>
      </c>
      <c r="K35" s="25" t="n">
        <f aca="false">K36</f>
        <v>12690</v>
      </c>
      <c r="L35" s="25" t="n">
        <f aca="false">L36</f>
        <v>13530</v>
      </c>
      <c r="M35" s="25" t="n">
        <f aca="false">M36</f>
        <v>13710</v>
      </c>
      <c r="N35" s="26"/>
    </row>
    <row r="36" s="28" customFormat="true" ht="216" hidden="false" customHeight="false" outlineLevel="0" collapsed="false">
      <c r="A36" s="20" t="s">
        <v>49</v>
      </c>
      <c r="B36" s="21" t="s">
        <v>50</v>
      </c>
      <c r="C36" s="22" t="str">
        <f aca="false">B36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6" s="23" t="str">
        <f aca="false">MID(A36,1,1)</f>
        <v>1</v>
      </c>
      <c r="E36" s="23" t="str">
        <f aca="false">MID(A36,3,2)</f>
        <v>03</v>
      </c>
      <c r="F36" s="23" t="str">
        <f aca="false">MID(A36,6,2)</f>
        <v>02</v>
      </c>
      <c r="G36" s="23" t="str">
        <f aca="false">MID(A36,8,3)</f>
        <v>241</v>
      </c>
      <c r="H36" s="23" t="str">
        <f aca="false">MID(A36,12,2)</f>
        <v>01</v>
      </c>
      <c r="I36" s="23" t="str">
        <f aca="false">MID(A36,15,4)</f>
        <v>0000</v>
      </c>
      <c r="J36" s="24" t="str">
        <f aca="false">MID(A36,20,3)</f>
        <v>110</v>
      </c>
      <c r="K36" s="25" t="n">
        <v>12690</v>
      </c>
      <c r="L36" s="25" t="n">
        <v>13530</v>
      </c>
      <c r="M36" s="25" t="n">
        <v>13710</v>
      </c>
      <c r="N36" s="26"/>
    </row>
    <row r="37" s="28" customFormat="true" ht="108" hidden="false" customHeight="false" outlineLevel="0" collapsed="false">
      <c r="A37" s="20" t="s">
        <v>51</v>
      </c>
      <c r="B37" s="21" t="s">
        <v>52</v>
      </c>
      <c r="C37" s="22" t="str">
        <f aca="false">B37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7" s="23" t="str">
        <f aca="false">MID(A37,1,1)</f>
        <v>1</v>
      </c>
      <c r="E37" s="23" t="str">
        <f aca="false">MID(A37,3,2)</f>
        <v>03</v>
      </c>
      <c r="F37" s="23" t="str">
        <f aca="false">MID(A37,6,2)</f>
        <v>02</v>
      </c>
      <c r="G37" s="23" t="str">
        <f aca="false">MID(A37,8,3)</f>
        <v>250</v>
      </c>
      <c r="H37" s="23" t="str">
        <f aca="false">MID(A37,12,2)</f>
        <v>01</v>
      </c>
      <c r="I37" s="23" t="str">
        <f aca="false">MID(A37,15,4)</f>
        <v>0000</v>
      </c>
      <c r="J37" s="24" t="str">
        <f aca="false">MID(A37,20,3)</f>
        <v>110</v>
      </c>
      <c r="K37" s="25" t="n">
        <f aca="false">K38</f>
        <v>2258100</v>
      </c>
      <c r="L37" s="25" t="n">
        <f aca="false">L38</f>
        <v>2416890</v>
      </c>
      <c r="M37" s="25" t="n">
        <f aca="false">M38</f>
        <v>2487690</v>
      </c>
      <c r="N37" s="26"/>
    </row>
    <row r="38" s="28" customFormat="true" ht="180" hidden="false" customHeight="false" outlineLevel="0" collapsed="false">
      <c r="A38" s="20" t="s">
        <v>53</v>
      </c>
      <c r="B38" s="21" t="s">
        <v>54</v>
      </c>
      <c r="C38" s="22" t="str">
        <f aca="false">B38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8" s="23" t="str">
        <f aca="false">MID(A38,1,1)</f>
        <v>1</v>
      </c>
      <c r="E38" s="23" t="str">
        <f aca="false">MID(A38,3,2)</f>
        <v>03</v>
      </c>
      <c r="F38" s="23" t="str">
        <f aca="false">MID(A38,6,2)</f>
        <v>02</v>
      </c>
      <c r="G38" s="23" t="str">
        <f aca="false">MID(A38,8,3)</f>
        <v>251</v>
      </c>
      <c r="H38" s="23" t="str">
        <f aca="false">MID(A38,12,2)</f>
        <v>01</v>
      </c>
      <c r="I38" s="23" t="str">
        <f aca="false">MID(A38,15,4)</f>
        <v>0000</v>
      </c>
      <c r="J38" s="24" t="str">
        <f aca="false">MID(A38,20,3)</f>
        <v>110</v>
      </c>
      <c r="K38" s="25" t="n">
        <v>2258100</v>
      </c>
      <c r="L38" s="25" t="n">
        <v>2416890</v>
      </c>
      <c r="M38" s="25" t="n">
        <v>2487690</v>
      </c>
      <c r="N38" s="26"/>
    </row>
    <row r="39" s="28" customFormat="true" ht="108" hidden="false" customHeight="false" outlineLevel="0" collapsed="false">
      <c r="A39" s="20" t="s">
        <v>55</v>
      </c>
      <c r="B39" s="21" t="s">
        <v>56</v>
      </c>
      <c r="C39" s="22" t="str">
        <f aca="false">B39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9" s="23" t="str">
        <f aca="false">MID(A39,1,1)</f>
        <v>1</v>
      </c>
      <c r="E39" s="23" t="str">
        <f aca="false">MID(A39,3,2)</f>
        <v>03</v>
      </c>
      <c r="F39" s="23" t="str">
        <f aca="false">MID(A39,6,2)</f>
        <v>02</v>
      </c>
      <c r="G39" s="23" t="str">
        <f aca="false">MID(A39,8,3)</f>
        <v>260</v>
      </c>
      <c r="H39" s="23" t="str">
        <f aca="false">MID(A39,12,2)</f>
        <v>01</v>
      </c>
      <c r="I39" s="23" t="str">
        <f aca="false">MID(A39,15,4)</f>
        <v>0000</v>
      </c>
      <c r="J39" s="24" t="str">
        <f aca="false">MID(A39,20,3)</f>
        <v>110</v>
      </c>
      <c r="K39" s="30" t="n">
        <f aca="false">K40</f>
        <v>-240910</v>
      </c>
      <c r="L39" s="30" t="n">
        <f aca="false">L40</f>
        <v>-259400</v>
      </c>
      <c r="M39" s="30" t="n">
        <f aca="false">M40</f>
        <v>-253720</v>
      </c>
      <c r="N39" s="26"/>
    </row>
    <row r="40" s="28" customFormat="true" ht="180" hidden="false" customHeight="false" outlineLevel="0" collapsed="false">
      <c r="A40" s="20" t="s">
        <v>57</v>
      </c>
      <c r="B40" s="21" t="s">
        <v>58</v>
      </c>
      <c r="C40" s="22" t="str">
        <f aca="false">B40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40" s="23" t="str">
        <f aca="false">MID(A40,1,1)</f>
        <v>1</v>
      </c>
      <c r="E40" s="23" t="str">
        <f aca="false">MID(A40,3,2)</f>
        <v>03</v>
      </c>
      <c r="F40" s="23" t="str">
        <f aca="false">MID(A40,6,2)</f>
        <v>02</v>
      </c>
      <c r="G40" s="23" t="str">
        <f aca="false">MID(A40,8,3)</f>
        <v>261</v>
      </c>
      <c r="H40" s="23" t="str">
        <f aca="false">MID(A40,12,2)</f>
        <v>01</v>
      </c>
      <c r="I40" s="23" t="str">
        <f aca="false">MID(A40,15,4)</f>
        <v>0000</v>
      </c>
      <c r="J40" s="24" t="str">
        <f aca="false">MID(A40,20,3)</f>
        <v>110</v>
      </c>
      <c r="K40" s="30" t="n">
        <v>-240910</v>
      </c>
      <c r="L40" s="30" t="n">
        <v>-259400</v>
      </c>
      <c r="M40" s="30" t="n">
        <v>-253720</v>
      </c>
      <c r="N40" s="26"/>
    </row>
    <row r="41" customFormat="false" ht="18" hidden="false" customHeight="false" outlineLevel="0" collapsed="false">
      <c r="A41" s="31" t="s">
        <v>59</v>
      </c>
      <c r="B41" s="32" t="s">
        <v>60</v>
      </c>
      <c r="C41" s="22" t="str">
        <f aca="false">B41</f>
        <v>НАЛОГИ НА СОВОКУПНЫЙ ДОХОД</v>
      </c>
      <c r="D41" s="23" t="str">
        <f aca="false">MID(A41,1,1)</f>
        <v>1</v>
      </c>
      <c r="E41" s="23" t="str">
        <f aca="false">MID(A41,3,2)</f>
        <v>05</v>
      </c>
      <c r="F41" s="23" t="str">
        <f aca="false">MID(A41,6,2)</f>
        <v>00</v>
      </c>
      <c r="G41" s="23" t="str">
        <f aca="false">MID(A41,8,3)</f>
        <v>000</v>
      </c>
      <c r="H41" s="23" t="str">
        <f aca="false">MID(A41,12,2)</f>
        <v>00</v>
      </c>
      <c r="I41" s="23" t="str">
        <f aca="false">MID(A41,15,4)</f>
        <v>0000</v>
      </c>
      <c r="J41" s="24" t="str">
        <f aca="false">MID(A41,20,3)</f>
        <v>000</v>
      </c>
      <c r="K41" s="25" t="n">
        <f aca="false">K42+K47+K49</f>
        <v>6041000</v>
      </c>
      <c r="L41" s="25" t="n">
        <f aca="false">L42+L47+L49</f>
        <v>6222000</v>
      </c>
      <c r="M41" s="25" t="n">
        <f aca="false">M42+M47+M49</f>
        <v>6428000</v>
      </c>
    </row>
    <row r="42" customFormat="false" ht="36" hidden="false" customHeight="false" outlineLevel="0" collapsed="false">
      <c r="A42" s="31" t="s">
        <v>61</v>
      </c>
      <c r="B42" s="32" t="s">
        <v>62</v>
      </c>
      <c r="C42" s="22" t="str">
        <f aca="false">B42</f>
        <v>Налог, взимаемый в связи с применением упрощенной системы налогообложения</v>
      </c>
      <c r="D42" s="23" t="str">
        <f aca="false">MID(A42,1,1)</f>
        <v>1</v>
      </c>
      <c r="E42" s="23" t="str">
        <f aca="false">MID(A42,3,2)</f>
        <v>05</v>
      </c>
      <c r="F42" s="23" t="str">
        <f aca="false">MID(A42,6,2)</f>
        <v>01</v>
      </c>
      <c r="G42" s="23" t="str">
        <f aca="false">MID(A42,8,3)</f>
        <v>000</v>
      </c>
      <c r="H42" s="23" t="str">
        <f aca="false">MID(A42,12,2)</f>
        <v>00</v>
      </c>
      <c r="I42" s="23" t="str">
        <f aca="false">MID(A42,15,4)</f>
        <v>0000</v>
      </c>
      <c r="J42" s="24" t="str">
        <f aca="false">MID(A42,20,3)</f>
        <v>110</v>
      </c>
      <c r="K42" s="25" t="n">
        <f aca="false">K43+K45</f>
        <v>3971000</v>
      </c>
      <c r="L42" s="25" t="n">
        <f aca="false">L43+L45</f>
        <v>4090000</v>
      </c>
      <c r="M42" s="25" t="n">
        <f aca="false">M43+M45</f>
        <v>4225000</v>
      </c>
    </row>
    <row r="43" customFormat="false" ht="54" hidden="false" customHeight="false" outlineLevel="0" collapsed="false">
      <c r="A43" s="31" t="s">
        <v>63</v>
      </c>
      <c r="B43" s="32" t="s">
        <v>64</v>
      </c>
      <c r="C43" s="22" t="str">
        <f aca="false">B43</f>
        <v>Налог, взимаемый с налогоплательщиков, выбравших в качестве объекта налогообложения доходы</v>
      </c>
      <c r="D43" s="23" t="str">
        <f aca="false">MID(A43,1,1)</f>
        <v>1</v>
      </c>
      <c r="E43" s="23" t="str">
        <f aca="false">MID(A43,3,2)</f>
        <v>05</v>
      </c>
      <c r="F43" s="23" t="str">
        <f aca="false">MID(A43,6,2)</f>
        <v>01</v>
      </c>
      <c r="G43" s="23" t="str">
        <f aca="false">MID(A43,8,3)</f>
        <v>010</v>
      </c>
      <c r="H43" s="23" t="str">
        <f aca="false">MID(A43,12,2)</f>
        <v>01</v>
      </c>
      <c r="I43" s="23" t="str">
        <f aca="false">MID(A43,15,4)</f>
        <v>0000</v>
      </c>
      <c r="J43" s="24" t="str">
        <f aca="false">MID(A43,20,3)</f>
        <v>110</v>
      </c>
      <c r="K43" s="25" t="n">
        <f aca="false">K44</f>
        <v>2346000</v>
      </c>
      <c r="L43" s="25" t="n">
        <f aca="false">L44</f>
        <v>2416000</v>
      </c>
      <c r="M43" s="25" t="n">
        <f aca="false">M44</f>
        <v>2496000</v>
      </c>
    </row>
    <row r="44" customFormat="false" ht="54" hidden="false" customHeight="false" outlineLevel="0" collapsed="false">
      <c r="A44" s="31" t="s">
        <v>65</v>
      </c>
      <c r="B44" s="32" t="s">
        <v>64</v>
      </c>
      <c r="C44" s="22" t="str">
        <f aca="false">B44</f>
        <v>Налог, взимаемый с налогоплательщиков, выбравших в качестве объекта налогообложения доходы</v>
      </c>
      <c r="D44" s="23" t="str">
        <f aca="false">MID(A44,1,1)</f>
        <v>1</v>
      </c>
      <c r="E44" s="23" t="str">
        <f aca="false">MID(A44,3,2)</f>
        <v>05</v>
      </c>
      <c r="F44" s="23" t="str">
        <f aca="false">MID(A44,6,2)</f>
        <v>01</v>
      </c>
      <c r="G44" s="23" t="str">
        <f aca="false">MID(A44,8,3)</f>
        <v>011</v>
      </c>
      <c r="H44" s="23" t="str">
        <f aca="false">MID(A44,12,2)</f>
        <v>01</v>
      </c>
      <c r="I44" s="23" t="str">
        <f aca="false">MID(A44,15,4)</f>
        <v>0000</v>
      </c>
      <c r="J44" s="24" t="str">
        <f aca="false">MID(A44,20,3)</f>
        <v>110</v>
      </c>
      <c r="K44" s="25" t="n">
        <v>2346000</v>
      </c>
      <c r="L44" s="25" t="n">
        <v>2416000</v>
      </c>
      <c r="M44" s="25" t="n">
        <v>2496000</v>
      </c>
    </row>
    <row r="45" customFormat="false" ht="72" hidden="false" customHeight="false" outlineLevel="0" collapsed="false">
      <c r="A45" s="31" t="s">
        <v>66</v>
      </c>
      <c r="B45" s="32" t="s">
        <v>67</v>
      </c>
      <c r="C45" s="22" t="str">
        <f aca="false">B45</f>
        <v>Налог, взимаемый с налогоплательщиков, выбравших в качестве объекта налогообложения доходы, уменьшенные на величину расходов</v>
      </c>
      <c r="D45" s="23" t="str">
        <f aca="false">MID(A45,1,1)</f>
        <v>1</v>
      </c>
      <c r="E45" s="23" t="str">
        <f aca="false">MID(A45,3,2)</f>
        <v>05</v>
      </c>
      <c r="F45" s="23" t="str">
        <f aca="false">MID(A45,6,2)</f>
        <v>01</v>
      </c>
      <c r="G45" s="23" t="str">
        <f aca="false">MID(A45,8,3)</f>
        <v>020</v>
      </c>
      <c r="H45" s="23" t="str">
        <f aca="false">MID(A45,12,2)</f>
        <v>01</v>
      </c>
      <c r="I45" s="23" t="str">
        <f aca="false">MID(A45,15,4)</f>
        <v>0000</v>
      </c>
      <c r="J45" s="24" t="str">
        <f aca="false">MID(A45,20,3)</f>
        <v>110</v>
      </c>
      <c r="K45" s="25" t="n">
        <f aca="false">K46</f>
        <v>1625000</v>
      </c>
      <c r="L45" s="25" t="n">
        <f aca="false">L46</f>
        <v>1674000</v>
      </c>
      <c r="M45" s="25" t="n">
        <f aca="false">M46</f>
        <v>1729000</v>
      </c>
    </row>
    <row r="46" customFormat="false" ht="108" hidden="false" customHeight="false" outlineLevel="0" collapsed="false">
      <c r="A46" s="31" t="s">
        <v>68</v>
      </c>
      <c r="B46" s="32" t="s">
        <v>69</v>
      </c>
      <c r="C46" s="22" t="str">
        <f aca="false">B46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D46" s="23" t="str">
        <f aca="false">MID(A46,1,1)</f>
        <v>1</v>
      </c>
      <c r="E46" s="23" t="str">
        <f aca="false">MID(A46,3,2)</f>
        <v>05</v>
      </c>
      <c r="F46" s="23" t="str">
        <f aca="false">MID(A46,6,2)</f>
        <v>01</v>
      </c>
      <c r="G46" s="23" t="str">
        <f aca="false">MID(A46,8,3)</f>
        <v>021</v>
      </c>
      <c r="H46" s="23" t="str">
        <f aca="false">MID(A46,12,2)</f>
        <v>01</v>
      </c>
      <c r="I46" s="23" t="str">
        <f aca="false">MID(A46,15,4)</f>
        <v>0000</v>
      </c>
      <c r="J46" s="24" t="str">
        <f aca="false">MID(A46,20,3)</f>
        <v>110</v>
      </c>
      <c r="K46" s="25" t="n">
        <v>1625000</v>
      </c>
      <c r="L46" s="25" t="n">
        <v>1674000</v>
      </c>
      <c r="M46" s="25" t="n">
        <v>1729000</v>
      </c>
    </row>
    <row r="47" customFormat="false" ht="18" hidden="false" customHeight="false" outlineLevel="0" collapsed="false">
      <c r="A47" s="31" t="s">
        <v>70</v>
      </c>
      <c r="B47" s="32" t="s">
        <v>71</v>
      </c>
      <c r="C47" s="22" t="str">
        <f aca="false">B47</f>
        <v>Единый сельскохозяйственный налог</v>
      </c>
      <c r="D47" s="23" t="str">
        <f aca="false">MID(A47,1,1)</f>
        <v>1</v>
      </c>
      <c r="E47" s="23" t="str">
        <f aca="false">MID(A47,3,2)</f>
        <v>05</v>
      </c>
      <c r="F47" s="23" t="str">
        <f aca="false">MID(A47,6,2)</f>
        <v>03</v>
      </c>
      <c r="G47" s="23" t="str">
        <f aca="false">MID(A47,8,3)</f>
        <v>000</v>
      </c>
      <c r="H47" s="23" t="str">
        <f aca="false">MID(A47,12,2)</f>
        <v>01</v>
      </c>
      <c r="I47" s="23" t="str">
        <f aca="false">MID(A47,15,4)</f>
        <v>0000</v>
      </c>
      <c r="J47" s="24" t="str">
        <f aca="false">MID(A47,20,3)</f>
        <v>110</v>
      </c>
      <c r="K47" s="25" t="n">
        <f aca="false">K48</f>
        <v>815000</v>
      </c>
      <c r="L47" s="25" t="n">
        <f aca="false">L48</f>
        <v>839000</v>
      </c>
      <c r="M47" s="25" t="n">
        <f aca="false">M48</f>
        <v>867000</v>
      </c>
    </row>
    <row r="48" customFormat="false" ht="18" hidden="false" customHeight="false" outlineLevel="0" collapsed="false">
      <c r="A48" s="31" t="s">
        <v>72</v>
      </c>
      <c r="B48" s="32" t="s">
        <v>71</v>
      </c>
      <c r="C48" s="22" t="str">
        <f aca="false">B48</f>
        <v>Единый сельскохозяйственный налог</v>
      </c>
      <c r="D48" s="23" t="str">
        <f aca="false">MID(A48,1,1)</f>
        <v>1</v>
      </c>
      <c r="E48" s="23" t="str">
        <f aca="false">MID(A48,3,2)</f>
        <v>05</v>
      </c>
      <c r="F48" s="23" t="str">
        <f aca="false">MID(A48,6,2)</f>
        <v>03</v>
      </c>
      <c r="G48" s="23" t="str">
        <f aca="false">MID(A48,8,3)</f>
        <v>010</v>
      </c>
      <c r="H48" s="23" t="str">
        <f aca="false">MID(A48,12,2)</f>
        <v>01</v>
      </c>
      <c r="I48" s="23" t="str">
        <f aca="false">MID(A48,15,4)</f>
        <v>0000</v>
      </c>
      <c r="J48" s="24" t="str">
        <f aca="false">MID(A48,20,3)</f>
        <v>110</v>
      </c>
      <c r="K48" s="25" t="n">
        <v>815000</v>
      </c>
      <c r="L48" s="25" t="n">
        <v>839000</v>
      </c>
      <c r="M48" s="25" t="n">
        <v>867000</v>
      </c>
    </row>
    <row r="49" customFormat="false" ht="36" hidden="false" customHeight="false" outlineLevel="0" collapsed="false">
      <c r="A49" s="31" t="s">
        <v>73</v>
      </c>
      <c r="B49" s="32" t="s">
        <v>74</v>
      </c>
      <c r="C49" s="22" t="str">
        <f aca="false">B49</f>
        <v>Налог, взимаемый в связи с применением патентной системы налогообложения</v>
      </c>
      <c r="D49" s="23" t="str">
        <f aca="false">MID(A49,1,1)</f>
        <v>1</v>
      </c>
      <c r="E49" s="23" t="str">
        <f aca="false">MID(A49,3,2)</f>
        <v>05</v>
      </c>
      <c r="F49" s="23" t="str">
        <f aca="false">MID(A49,6,2)</f>
        <v>04</v>
      </c>
      <c r="G49" s="23" t="str">
        <f aca="false">MID(A49,8,3)</f>
        <v>000</v>
      </c>
      <c r="H49" s="23" t="str">
        <f aca="false">MID(A49,12,2)</f>
        <v>02</v>
      </c>
      <c r="I49" s="23" t="str">
        <f aca="false">MID(A49,15,4)</f>
        <v>0000</v>
      </c>
      <c r="J49" s="24" t="str">
        <f aca="false">MID(A49,20,3)</f>
        <v>110</v>
      </c>
      <c r="K49" s="25" t="n">
        <f aca="false">K50</f>
        <v>1255000</v>
      </c>
      <c r="L49" s="25" t="n">
        <f aca="false">L50</f>
        <v>1293000</v>
      </c>
      <c r="M49" s="25" t="n">
        <f aca="false">M50</f>
        <v>1336000</v>
      </c>
    </row>
    <row r="50" customFormat="false" ht="72" hidden="false" customHeight="false" outlineLevel="0" collapsed="false">
      <c r="A50" s="31" t="s">
        <v>75</v>
      </c>
      <c r="B50" s="33" t="s">
        <v>76</v>
      </c>
      <c r="C50" s="22" t="str">
        <f aca="false">B50</f>
        <v>Налог, взимаемый в связи с применением патентной системы налогообложения, зачисляемый в бюджеты муниципальных районов </v>
      </c>
      <c r="D50" s="23" t="str">
        <f aca="false">MID(A50,1,1)</f>
        <v>1</v>
      </c>
      <c r="E50" s="23" t="str">
        <f aca="false">MID(A50,3,2)</f>
        <v>05</v>
      </c>
      <c r="F50" s="23" t="str">
        <f aca="false">MID(A50,6,2)</f>
        <v>04</v>
      </c>
      <c r="G50" s="23" t="str">
        <f aca="false">MID(A50,8,3)</f>
        <v>020</v>
      </c>
      <c r="H50" s="23" t="str">
        <f aca="false">MID(A50,12,2)</f>
        <v>02</v>
      </c>
      <c r="I50" s="23" t="str">
        <f aca="false">MID(A50,15,4)</f>
        <v>0000</v>
      </c>
      <c r="J50" s="24" t="str">
        <f aca="false">MID(A50,20,3)</f>
        <v>110</v>
      </c>
      <c r="K50" s="25" t="n">
        <v>1255000</v>
      </c>
      <c r="L50" s="25" t="n">
        <v>1293000</v>
      </c>
      <c r="M50" s="25" t="n">
        <v>1336000</v>
      </c>
    </row>
    <row r="51" customFormat="false" ht="18" hidden="false" customHeight="false" outlineLevel="0" collapsed="false">
      <c r="A51" s="31" t="s">
        <v>77</v>
      </c>
      <c r="B51" s="32" t="s">
        <v>78</v>
      </c>
      <c r="C51" s="22" t="str">
        <f aca="false">B51</f>
        <v>ГОСУДАРСТВЕННАЯ ПОШЛИНА</v>
      </c>
      <c r="D51" s="23" t="str">
        <f aca="false">MID(A51,1,1)</f>
        <v>1</v>
      </c>
      <c r="E51" s="23" t="str">
        <f aca="false">MID(A51,3,2)</f>
        <v>08</v>
      </c>
      <c r="F51" s="23" t="str">
        <f aca="false">MID(A51,6,2)</f>
        <v>00</v>
      </c>
      <c r="G51" s="23" t="str">
        <f aca="false">MID(A51,8,3)</f>
        <v>000</v>
      </c>
      <c r="H51" s="23" t="str">
        <f aca="false">MID(A51,12,2)</f>
        <v>00</v>
      </c>
      <c r="I51" s="23" t="str">
        <f aca="false">MID(A51,15,4)</f>
        <v>0000</v>
      </c>
      <c r="J51" s="24" t="str">
        <f aca="false">MID(A51,20,3)</f>
        <v>000</v>
      </c>
      <c r="K51" s="25" t="n">
        <f aca="false">K52</f>
        <v>3030000</v>
      </c>
      <c r="L51" s="25" t="n">
        <f aca="false">L52</f>
        <v>3030000</v>
      </c>
      <c r="M51" s="25" t="n">
        <f aca="false">M52</f>
        <v>3030000</v>
      </c>
    </row>
    <row r="52" customFormat="false" ht="54" hidden="false" customHeight="false" outlineLevel="0" collapsed="false">
      <c r="A52" s="31" t="s">
        <v>79</v>
      </c>
      <c r="B52" s="32" t="s">
        <v>80</v>
      </c>
      <c r="C52" s="22" t="str">
        <f aca="false">B52</f>
        <v>Государственная пошлина по делам, рассматриваемым в судах общей юрисдикции, мировыми судьями</v>
      </c>
      <c r="D52" s="23" t="str">
        <f aca="false">MID(A52,1,1)</f>
        <v>1</v>
      </c>
      <c r="E52" s="23" t="str">
        <f aca="false">MID(A52,3,2)</f>
        <v>08</v>
      </c>
      <c r="F52" s="23" t="str">
        <f aca="false">MID(A52,6,2)</f>
        <v>03</v>
      </c>
      <c r="G52" s="23" t="str">
        <f aca="false">MID(A52,8,3)</f>
        <v>000</v>
      </c>
      <c r="H52" s="23" t="str">
        <f aca="false">MID(A52,12,2)</f>
        <v>01</v>
      </c>
      <c r="I52" s="23" t="str">
        <f aca="false">MID(A52,15,4)</f>
        <v>0000</v>
      </c>
      <c r="J52" s="24" t="str">
        <f aca="false">MID(A52,20,3)</f>
        <v>110</v>
      </c>
      <c r="K52" s="25" t="n">
        <f aca="false">K53</f>
        <v>3030000</v>
      </c>
      <c r="L52" s="25" t="n">
        <f aca="false">L53</f>
        <v>3030000</v>
      </c>
      <c r="M52" s="25" t="n">
        <f aca="false">M53</f>
        <v>3030000</v>
      </c>
    </row>
    <row r="53" customFormat="false" ht="90" hidden="false" customHeight="false" outlineLevel="0" collapsed="false">
      <c r="A53" s="31" t="s">
        <v>81</v>
      </c>
      <c r="B53" s="32" t="s">
        <v>82</v>
      </c>
      <c r="C53" s="22" t="str">
        <f aca="false">B53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D53" s="23" t="str">
        <f aca="false">MID(A53,1,1)</f>
        <v>1</v>
      </c>
      <c r="E53" s="23" t="str">
        <f aca="false">MID(A53,3,2)</f>
        <v>08</v>
      </c>
      <c r="F53" s="23" t="str">
        <f aca="false">MID(A53,6,2)</f>
        <v>03</v>
      </c>
      <c r="G53" s="23" t="str">
        <f aca="false">MID(A53,8,3)</f>
        <v>010</v>
      </c>
      <c r="H53" s="23" t="str">
        <f aca="false">MID(A53,12,2)</f>
        <v>01</v>
      </c>
      <c r="I53" s="23" t="str">
        <f aca="false">MID(A53,15,4)</f>
        <v>0000</v>
      </c>
      <c r="J53" s="24" t="str">
        <f aca="false">MID(A53,20,3)</f>
        <v>110</v>
      </c>
      <c r="K53" s="25" t="n">
        <v>3030000</v>
      </c>
      <c r="L53" s="25" t="n">
        <v>3030000</v>
      </c>
      <c r="M53" s="25" t="n">
        <v>3030000</v>
      </c>
    </row>
    <row r="54" s="28" customFormat="true" ht="72" hidden="false" customHeight="false" outlineLevel="0" collapsed="false">
      <c r="A54" s="20" t="s">
        <v>83</v>
      </c>
      <c r="B54" s="21" t="s">
        <v>84</v>
      </c>
      <c r="C54" s="22" t="str">
        <f aca="false">B54</f>
        <v>ДОХОДЫ ОТ ИСПОЛЬЗОВАНИЯ ИМУЩЕСТВА, НАХОДЯЩЕГОСЯ В ГОСУДАРСТВЕННОЙ И МУНИЦИПАЛЬНОЙ СОБСТВЕННОСТИ</v>
      </c>
      <c r="D54" s="23" t="str">
        <f aca="false">MID(A54,1,1)</f>
        <v>1</v>
      </c>
      <c r="E54" s="23" t="str">
        <f aca="false">MID(A54,3,2)</f>
        <v>11</v>
      </c>
      <c r="F54" s="23" t="str">
        <f aca="false">MID(A54,6,2)</f>
        <v>00</v>
      </c>
      <c r="G54" s="23" t="str">
        <f aca="false">MID(A54,8,3)</f>
        <v>000</v>
      </c>
      <c r="H54" s="23" t="str">
        <f aca="false">MID(A54,12,2)</f>
        <v>00</v>
      </c>
      <c r="I54" s="23" t="str">
        <f aca="false">MID(A54,15,4)</f>
        <v>0000</v>
      </c>
      <c r="J54" s="24" t="str">
        <f aca="false">MID(A54,20,3)</f>
        <v>000</v>
      </c>
      <c r="K54" s="25" t="n">
        <f aca="false">K55+K67</f>
        <v>3086001</v>
      </c>
      <c r="L54" s="25" t="n">
        <f aca="false">L55+L67</f>
        <v>3088001</v>
      </c>
      <c r="M54" s="25" t="n">
        <f aca="false">M55+M67</f>
        <v>3088001</v>
      </c>
      <c r="N54" s="26"/>
    </row>
    <row r="55" s="28" customFormat="true" ht="162" hidden="false" customHeight="false" outlineLevel="0" collapsed="false">
      <c r="A55" s="20" t="s">
        <v>85</v>
      </c>
      <c r="B55" s="21" t="s">
        <v>86</v>
      </c>
      <c r="C55" s="22" t="str">
        <f aca="false">B5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55" s="23" t="str">
        <f aca="false">MID(A55,1,1)</f>
        <v>1</v>
      </c>
      <c r="E55" s="23" t="str">
        <f aca="false">MID(A55,3,2)</f>
        <v>11</v>
      </c>
      <c r="F55" s="23" t="str">
        <f aca="false">MID(A55,6,2)</f>
        <v>05</v>
      </c>
      <c r="G55" s="23" t="str">
        <f aca="false">MID(A55,8,3)</f>
        <v>000</v>
      </c>
      <c r="H55" s="23" t="str">
        <f aca="false">MID(A55,12,2)</f>
        <v>00</v>
      </c>
      <c r="I55" s="23" t="str">
        <f aca="false">MID(A55,15,4)</f>
        <v>0000</v>
      </c>
      <c r="J55" s="24" t="str">
        <f aca="false">MID(A55,20,3)</f>
        <v>120</v>
      </c>
      <c r="K55" s="25" t="n">
        <f aca="false">K56+K59+K61+K63+K65</f>
        <v>2800001</v>
      </c>
      <c r="L55" s="25" t="n">
        <f aca="false">L56+L59+L61+L65</f>
        <v>2800001</v>
      </c>
      <c r="M55" s="25" t="n">
        <f aca="false">M56+M59+M61+M65</f>
        <v>2800001</v>
      </c>
      <c r="N55" s="26"/>
    </row>
    <row r="56" s="28" customFormat="true" ht="108" hidden="false" customHeight="false" outlineLevel="0" collapsed="false">
      <c r="A56" s="20" t="s">
        <v>87</v>
      </c>
      <c r="B56" s="21" t="s">
        <v>88</v>
      </c>
      <c r="C56" s="22" t="str">
        <f aca="false">B56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D56" s="23" t="str">
        <f aca="false">MID(A56,1,1)</f>
        <v>1</v>
      </c>
      <c r="E56" s="23" t="str">
        <f aca="false">MID(A56,3,2)</f>
        <v>11</v>
      </c>
      <c r="F56" s="23" t="str">
        <f aca="false">MID(A56,6,2)</f>
        <v>05</v>
      </c>
      <c r="G56" s="23" t="str">
        <f aca="false">MID(A56,8,3)</f>
        <v>010</v>
      </c>
      <c r="H56" s="23" t="str">
        <f aca="false">MID(A56,12,2)</f>
        <v>00</v>
      </c>
      <c r="I56" s="23" t="str">
        <f aca="false">MID(A56,15,4)</f>
        <v>0000</v>
      </c>
      <c r="J56" s="24" t="str">
        <f aca="false">MID(A56,20,3)</f>
        <v>120</v>
      </c>
      <c r="K56" s="25" t="n">
        <f aca="false">K57+K58</f>
        <v>2330000</v>
      </c>
      <c r="L56" s="25" t="n">
        <f aca="false">L57+L58</f>
        <v>2330000</v>
      </c>
      <c r="M56" s="25" t="n">
        <f aca="false">M57+M58</f>
        <v>2330000</v>
      </c>
      <c r="N56" s="26"/>
    </row>
    <row r="57" s="28" customFormat="true" ht="144" hidden="false" customHeight="false" outlineLevel="0" collapsed="false">
      <c r="A57" s="20" t="s">
        <v>89</v>
      </c>
      <c r="B57" s="21" t="s">
        <v>90</v>
      </c>
      <c r="C57" s="22" t="str">
        <f aca="false">B57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D57" s="23" t="str">
        <f aca="false">MID(A57,1,1)</f>
        <v>1</v>
      </c>
      <c r="E57" s="23" t="str">
        <f aca="false">MID(A57,3,2)</f>
        <v>11</v>
      </c>
      <c r="F57" s="23" t="str">
        <f aca="false">MID(A57,6,2)</f>
        <v>05</v>
      </c>
      <c r="G57" s="23" t="str">
        <f aca="false">MID(A57,8,3)</f>
        <v>013</v>
      </c>
      <c r="H57" s="23" t="str">
        <f aca="false">MID(A57,12,2)</f>
        <v>05</v>
      </c>
      <c r="I57" s="23" t="str">
        <f aca="false">MID(A57,15,4)</f>
        <v>0000</v>
      </c>
      <c r="J57" s="24" t="str">
        <f aca="false">MID(A57,20,3)</f>
        <v>120</v>
      </c>
      <c r="K57" s="25" t="n">
        <v>2200000</v>
      </c>
      <c r="L57" s="25" t="n">
        <v>2200000</v>
      </c>
      <c r="M57" s="25" t="n">
        <v>2200000</v>
      </c>
      <c r="N57" s="26"/>
    </row>
    <row r="58" s="28" customFormat="true" ht="126" hidden="false" customHeight="false" outlineLevel="0" collapsed="false">
      <c r="A58" s="20" t="s">
        <v>91</v>
      </c>
      <c r="B58" s="21" t="s">
        <v>92</v>
      </c>
      <c r="C58" s="22" t="str">
        <f aca="false">B58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D58" s="23" t="str">
        <f aca="false">MID(A58,1,1)</f>
        <v>1</v>
      </c>
      <c r="E58" s="23" t="str">
        <f aca="false">MID(A58,3,2)</f>
        <v>11</v>
      </c>
      <c r="F58" s="23" t="str">
        <f aca="false">MID(A58,6,2)</f>
        <v>05</v>
      </c>
      <c r="G58" s="23" t="str">
        <f aca="false">MID(A58,8,3)</f>
        <v>013</v>
      </c>
      <c r="H58" s="23" t="str">
        <f aca="false">MID(A58,12,2)</f>
        <v>13</v>
      </c>
      <c r="I58" s="23" t="str">
        <f aca="false">MID(A58,15,4)</f>
        <v>0000</v>
      </c>
      <c r="J58" s="24" t="str">
        <f aca="false">MID(A58,20,3)</f>
        <v>120</v>
      </c>
      <c r="K58" s="25" t="n">
        <v>130000</v>
      </c>
      <c r="L58" s="25" t="n">
        <v>130000</v>
      </c>
      <c r="M58" s="25" t="n">
        <v>130000</v>
      </c>
      <c r="N58" s="26"/>
    </row>
    <row r="59" s="28" customFormat="true" ht="144" hidden="false" customHeight="false" outlineLevel="0" collapsed="false">
      <c r="A59" s="20" t="s">
        <v>93</v>
      </c>
      <c r="B59" s="21" t="s">
        <v>94</v>
      </c>
      <c r="C59" s="22" t="str">
        <f aca="false">B59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59" s="23" t="str">
        <f aca="false">MID(A59,1,1)</f>
        <v>1</v>
      </c>
      <c r="E59" s="23" t="str">
        <f aca="false">MID(A59,3,2)</f>
        <v>11</v>
      </c>
      <c r="F59" s="23" t="str">
        <f aca="false">MID(A59,6,2)</f>
        <v>05</v>
      </c>
      <c r="G59" s="23" t="str">
        <f aca="false">MID(A59,8,3)</f>
        <v>020</v>
      </c>
      <c r="H59" s="23" t="str">
        <f aca="false">MID(A59,12,2)</f>
        <v>00</v>
      </c>
      <c r="I59" s="23" t="str">
        <f aca="false">MID(A59,15,4)</f>
        <v>0000</v>
      </c>
      <c r="J59" s="24" t="str">
        <f aca="false">MID(A59,20,3)</f>
        <v>120</v>
      </c>
      <c r="K59" s="25" t="n">
        <f aca="false">K60</f>
        <v>120000</v>
      </c>
      <c r="L59" s="25" t="n">
        <f aca="false">L60</f>
        <v>120000</v>
      </c>
      <c r="M59" s="25" t="n">
        <f aca="false">M60</f>
        <v>120000</v>
      </c>
      <c r="N59" s="26"/>
    </row>
    <row r="60" s="28" customFormat="true" ht="126" hidden="false" customHeight="false" outlineLevel="0" collapsed="false">
      <c r="A60" s="20" t="s">
        <v>95</v>
      </c>
      <c r="B60" s="21" t="s">
        <v>96</v>
      </c>
      <c r="C60" s="22" t="str">
        <f aca="false">B60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D60" s="23" t="str">
        <f aca="false">MID(A60,1,1)</f>
        <v>1</v>
      </c>
      <c r="E60" s="23" t="str">
        <f aca="false">MID(A60,3,2)</f>
        <v>11</v>
      </c>
      <c r="F60" s="23" t="str">
        <f aca="false">MID(A60,6,2)</f>
        <v>05</v>
      </c>
      <c r="G60" s="23" t="str">
        <f aca="false">MID(A60,8,3)</f>
        <v>025</v>
      </c>
      <c r="H60" s="23" t="str">
        <f aca="false">MID(A60,12,2)</f>
        <v>05</v>
      </c>
      <c r="I60" s="23" t="str">
        <f aca="false">MID(A60,15,4)</f>
        <v>0000</v>
      </c>
      <c r="J60" s="24" t="str">
        <f aca="false">MID(A60,20,3)</f>
        <v>120</v>
      </c>
      <c r="K60" s="25" t="n">
        <v>120000</v>
      </c>
      <c r="L60" s="25" t="n">
        <v>120000</v>
      </c>
      <c r="M60" s="25" t="n">
        <v>120000</v>
      </c>
      <c r="N60" s="26"/>
    </row>
    <row r="61" s="28" customFormat="true" ht="144" hidden="false" customHeight="false" outlineLevel="0" collapsed="false">
      <c r="A61" s="20" t="s">
        <v>97</v>
      </c>
      <c r="B61" s="21" t="s">
        <v>98</v>
      </c>
      <c r="C61" s="22" t="str">
        <f aca="false">B61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D61" s="23" t="str">
        <f aca="false">MID(A61,1,1)</f>
        <v>1</v>
      </c>
      <c r="E61" s="23" t="str">
        <f aca="false">MID(A61,3,2)</f>
        <v>11</v>
      </c>
      <c r="F61" s="23" t="str">
        <f aca="false">MID(A61,6,2)</f>
        <v>05</v>
      </c>
      <c r="G61" s="23" t="str">
        <f aca="false">MID(A61,8,3)</f>
        <v>030</v>
      </c>
      <c r="H61" s="23" t="str">
        <f aca="false">MID(A61,12,2)</f>
        <v>00</v>
      </c>
      <c r="I61" s="23" t="str">
        <f aca="false">MID(A61,15,4)</f>
        <v>0000</v>
      </c>
      <c r="J61" s="24" t="str">
        <f aca="false">MID(A61,20,3)</f>
        <v>120</v>
      </c>
      <c r="K61" s="25" t="n">
        <f aca="false">K62</f>
        <v>0</v>
      </c>
      <c r="L61" s="25" t="n">
        <f aca="false">L62</f>
        <v>350000</v>
      </c>
      <c r="M61" s="25" t="n">
        <f aca="false">M62</f>
        <v>350000</v>
      </c>
      <c r="N61" s="26"/>
    </row>
    <row r="62" s="28" customFormat="true" ht="108" hidden="false" customHeight="false" outlineLevel="0" collapsed="false">
      <c r="A62" s="20" t="s">
        <v>99</v>
      </c>
      <c r="B62" s="21" t="s">
        <v>100</v>
      </c>
      <c r="C62" s="22" t="str">
        <f aca="false">B62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D62" s="23" t="str">
        <f aca="false">MID(A62,1,1)</f>
        <v>1</v>
      </c>
      <c r="E62" s="23" t="str">
        <f aca="false">MID(A62,3,2)</f>
        <v>11</v>
      </c>
      <c r="F62" s="23" t="str">
        <f aca="false">MID(A62,6,2)</f>
        <v>05</v>
      </c>
      <c r="G62" s="23" t="str">
        <f aca="false">MID(A62,8,3)</f>
        <v>035</v>
      </c>
      <c r="H62" s="23" t="str">
        <f aca="false">MID(A62,12,2)</f>
        <v>05</v>
      </c>
      <c r="I62" s="23" t="str">
        <f aca="false">MID(A62,15,4)</f>
        <v>0000</v>
      </c>
      <c r="J62" s="24" t="str">
        <f aca="false">MID(A62,20,3)</f>
        <v>120</v>
      </c>
      <c r="K62" s="25" t="n">
        <v>0</v>
      </c>
      <c r="L62" s="25" t="n">
        <v>350000</v>
      </c>
      <c r="M62" s="25" t="n">
        <v>350000</v>
      </c>
      <c r="N62" s="26"/>
    </row>
    <row r="63" s="28" customFormat="true" ht="72" hidden="false" customHeight="false" outlineLevel="0" collapsed="false">
      <c r="A63" s="20" t="s">
        <v>101</v>
      </c>
      <c r="B63" s="21" t="s">
        <v>102</v>
      </c>
      <c r="C63" s="22" t="str">
        <f aca="false">B63</f>
        <v>Доходы от сдачи в аренду имущества, составляющего государственную (муниципальную) казну (за исключением земельных участков)</v>
      </c>
      <c r="D63" s="23" t="str">
        <f aca="false">MID(A63,1,1)</f>
        <v>1</v>
      </c>
      <c r="E63" s="23" t="str">
        <f aca="false">MID(A63,3,2)</f>
        <v>11</v>
      </c>
      <c r="F63" s="23" t="str">
        <f aca="false">MID(A63,6,2)</f>
        <v>05</v>
      </c>
      <c r="G63" s="23" t="str">
        <f aca="false">MID(A63,8,3)</f>
        <v>070</v>
      </c>
      <c r="H63" s="23" t="str">
        <f aca="false">MID(A63,12,2)</f>
        <v>00</v>
      </c>
      <c r="I63" s="23" t="str">
        <f aca="false">MID(A63,15,4)</f>
        <v>0000</v>
      </c>
      <c r="J63" s="24" t="str">
        <f aca="false">MID(A63,20,3)</f>
        <v>120</v>
      </c>
      <c r="K63" s="25" t="n">
        <f aca="false">K64</f>
        <v>350000</v>
      </c>
      <c r="L63" s="25" t="n">
        <f aca="false">L64</f>
        <v>0</v>
      </c>
      <c r="M63" s="25" t="n">
        <f aca="false">M64</f>
        <v>0</v>
      </c>
      <c r="N63" s="26"/>
    </row>
    <row r="64" s="28" customFormat="true" ht="72" hidden="false" customHeight="false" outlineLevel="0" collapsed="false">
      <c r="A64" s="20" t="s">
        <v>103</v>
      </c>
      <c r="B64" s="21" t="s">
        <v>104</v>
      </c>
      <c r="C64" s="22" t="str">
        <f aca="false">B64</f>
        <v>Доходы от сдачи в аренду имущества, составляющего казну муниципальных районов (за исключением земельных участков)</v>
      </c>
      <c r="D64" s="23" t="str">
        <f aca="false">MID(A64,1,1)</f>
        <v>1</v>
      </c>
      <c r="E64" s="23" t="str">
        <f aca="false">MID(A64,3,2)</f>
        <v>11</v>
      </c>
      <c r="F64" s="23" t="str">
        <f aca="false">MID(A64,6,2)</f>
        <v>05</v>
      </c>
      <c r="G64" s="23" t="str">
        <f aca="false">MID(A64,8,3)</f>
        <v>075</v>
      </c>
      <c r="H64" s="23" t="str">
        <f aca="false">MID(A64,12,2)</f>
        <v>05</v>
      </c>
      <c r="I64" s="23" t="str">
        <f aca="false">MID(A64,15,4)</f>
        <v>0000</v>
      </c>
      <c r="J64" s="24" t="str">
        <f aca="false">MID(A64,20,3)</f>
        <v>120</v>
      </c>
      <c r="K64" s="25" t="n">
        <v>350000</v>
      </c>
      <c r="L64" s="25" t="n">
        <v>0</v>
      </c>
      <c r="M64" s="25" t="n">
        <v>0</v>
      </c>
      <c r="N64" s="26"/>
    </row>
    <row r="65" s="28" customFormat="true" ht="72" hidden="false" customHeight="false" outlineLevel="0" collapsed="false">
      <c r="A65" s="20" t="s">
        <v>105</v>
      </c>
      <c r="B65" s="21" t="s">
        <v>106</v>
      </c>
      <c r="C65" s="22" t="str">
        <f aca="false">B65</f>
        <v>Плата по соглашениям об установлении сервитута в отношении земельных участков после разграничения государственной собственности на землю</v>
      </c>
      <c r="D65" s="23" t="str">
        <f aca="false">MID(A65,1,1)</f>
        <v>1</v>
      </c>
      <c r="E65" s="23" t="str">
        <f aca="false">MID(A65,3,2)</f>
        <v>11</v>
      </c>
      <c r="F65" s="23" t="str">
        <f aca="false">MID(A65,6,2)</f>
        <v>05</v>
      </c>
      <c r="G65" s="23" t="str">
        <f aca="false">MID(A65,8,3)</f>
        <v>320</v>
      </c>
      <c r="H65" s="23" t="str">
        <f aca="false">MID(A65,12,2)</f>
        <v>00</v>
      </c>
      <c r="I65" s="23" t="str">
        <f aca="false">MID(A65,15,4)</f>
        <v>0000</v>
      </c>
      <c r="J65" s="24" t="str">
        <f aca="false">MID(A65,20,3)</f>
        <v>120</v>
      </c>
      <c r="K65" s="25" t="n">
        <f aca="false">K66</f>
        <v>1</v>
      </c>
      <c r="L65" s="25" t="n">
        <f aca="false">L66</f>
        <v>1</v>
      </c>
      <c r="M65" s="25" t="n">
        <f aca="false">M66</f>
        <v>1</v>
      </c>
      <c r="N65" s="26"/>
    </row>
    <row r="66" s="28" customFormat="true" ht="162" hidden="false" customHeight="false" outlineLevel="0" collapsed="false">
      <c r="A66" s="20" t="s">
        <v>107</v>
      </c>
      <c r="B66" s="21" t="s">
        <v>108</v>
      </c>
      <c r="C66" s="22" t="str">
        <f aca="false">B66</f>
        <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v>
      </c>
      <c r="D66" s="23" t="str">
        <f aca="false">MID(A66,1,1)</f>
        <v>1</v>
      </c>
      <c r="E66" s="23" t="str">
        <f aca="false">MID(A66,3,2)</f>
        <v>11</v>
      </c>
      <c r="F66" s="23" t="str">
        <f aca="false">MID(A66,6,2)</f>
        <v>05</v>
      </c>
      <c r="G66" s="23" t="str">
        <f aca="false">MID(A66,8,3)</f>
        <v>325</v>
      </c>
      <c r="H66" s="23" t="str">
        <f aca="false">MID(A66,12,2)</f>
        <v>05</v>
      </c>
      <c r="I66" s="23" t="str">
        <f aca="false">MID(A66,15,4)</f>
        <v>0000</v>
      </c>
      <c r="J66" s="24" t="str">
        <f aca="false">MID(A66,20,3)</f>
        <v>120</v>
      </c>
      <c r="K66" s="25" t="n">
        <v>1</v>
      </c>
      <c r="L66" s="25" t="n">
        <v>1</v>
      </c>
      <c r="M66" s="25" t="n">
        <v>1</v>
      </c>
      <c r="N66" s="26"/>
    </row>
    <row r="67" s="28" customFormat="true" ht="144" hidden="false" customHeight="false" outlineLevel="0" collapsed="false">
      <c r="A67" s="20" t="s">
        <v>109</v>
      </c>
      <c r="B67" s="21" t="s">
        <v>110</v>
      </c>
      <c r="C67" s="22" t="str">
        <f aca="false">B67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67" s="23" t="str">
        <f aca="false">MID(A67,1,1)</f>
        <v>1</v>
      </c>
      <c r="E67" s="23" t="str">
        <f aca="false">MID(A67,3,2)</f>
        <v>11</v>
      </c>
      <c r="F67" s="23" t="str">
        <f aca="false">MID(A67,6,2)</f>
        <v>09</v>
      </c>
      <c r="G67" s="23" t="str">
        <f aca="false">MID(A67,8,3)</f>
        <v>000</v>
      </c>
      <c r="H67" s="23" t="str">
        <f aca="false">MID(A67,12,2)</f>
        <v>00</v>
      </c>
      <c r="I67" s="23" t="str">
        <f aca="false">MID(A67,15,4)</f>
        <v>0000</v>
      </c>
      <c r="J67" s="24" t="str">
        <f aca="false">MID(A67,20,3)</f>
        <v>120</v>
      </c>
      <c r="K67" s="25" t="n">
        <f aca="false">K68+K70</f>
        <v>286000</v>
      </c>
      <c r="L67" s="25" t="n">
        <f aca="false">L68+L70</f>
        <v>288000</v>
      </c>
      <c r="M67" s="25" t="n">
        <f aca="false">M68+M70</f>
        <v>288000</v>
      </c>
      <c r="N67" s="26"/>
    </row>
    <row r="68" s="28" customFormat="true" ht="144" hidden="false" customHeight="false" outlineLevel="0" collapsed="false">
      <c r="A68" s="20" t="s">
        <v>111</v>
      </c>
      <c r="B68" s="21" t="s">
        <v>112</v>
      </c>
      <c r="C68" s="22" t="str">
        <f aca="false">B68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68" s="23" t="str">
        <f aca="false">MID(A68,1,1)</f>
        <v>1</v>
      </c>
      <c r="E68" s="23" t="str">
        <f aca="false">MID(A68,3,2)</f>
        <v>11</v>
      </c>
      <c r="F68" s="23" t="str">
        <f aca="false">MID(A68,6,2)</f>
        <v>09</v>
      </c>
      <c r="G68" s="23" t="str">
        <f aca="false">MID(A68,8,3)</f>
        <v>040</v>
      </c>
      <c r="H68" s="23" t="str">
        <f aca="false">MID(A68,12,2)</f>
        <v>00</v>
      </c>
      <c r="I68" s="23" t="str">
        <f aca="false">MID(A68,15,4)</f>
        <v>0000</v>
      </c>
      <c r="J68" s="24" t="str">
        <f aca="false">MID(A68,20,3)</f>
        <v>120</v>
      </c>
      <c r="K68" s="25" t="n">
        <f aca="false">K69</f>
        <v>86000</v>
      </c>
      <c r="L68" s="25" t="n">
        <f aca="false">L69</f>
        <v>88000</v>
      </c>
      <c r="M68" s="25" t="n">
        <f aca="false">M69</f>
        <v>88000</v>
      </c>
      <c r="N68" s="26"/>
    </row>
    <row r="69" s="28" customFormat="true" ht="126" hidden="false" customHeight="false" outlineLevel="0" collapsed="false">
      <c r="A69" s="20" t="s">
        <v>113</v>
      </c>
      <c r="B69" s="21" t="s">
        <v>114</v>
      </c>
      <c r="C69" s="22" t="str">
        <f aca="false">B69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D69" s="23" t="str">
        <f aca="false">MID(A69,1,1)</f>
        <v>1</v>
      </c>
      <c r="E69" s="23" t="str">
        <f aca="false">MID(A69,3,2)</f>
        <v>11</v>
      </c>
      <c r="F69" s="23" t="str">
        <f aca="false">MID(A69,6,2)</f>
        <v>09</v>
      </c>
      <c r="G69" s="23" t="str">
        <f aca="false">MID(A69,8,3)</f>
        <v>045</v>
      </c>
      <c r="H69" s="23" t="str">
        <f aca="false">MID(A69,12,2)</f>
        <v>05</v>
      </c>
      <c r="I69" s="23" t="str">
        <f aca="false">MID(A69,15,4)</f>
        <v>0000</v>
      </c>
      <c r="J69" s="24" t="str">
        <f aca="false">MID(A69,20,3)</f>
        <v>120</v>
      </c>
      <c r="K69" s="25" t="n">
        <v>86000</v>
      </c>
      <c r="L69" s="25" t="n">
        <v>88000</v>
      </c>
      <c r="M69" s="25" t="n">
        <v>88000</v>
      </c>
      <c r="N69" s="26"/>
    </row>
    <row r="70" s="28" customFormat="true" ht="180" hidden="false" customHeight="false" outlineLevel="0" collapsed="false">
      <c r="A70" s="20" t="s">
        <v>115</v>
      </c>
      <c r="B70" s="21" t="s">
        <v>116</v>
      </c>
      <c r="C70" s="22" t="str">
        <f aca="false">B70</f>
        <v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v>
      </c>
      <c r="D70" s="23" t="str">
        <f aca="false">MID(A70,1,1)</f>
        <v>1</v>
      </c>
      <c r="E70" s="23" t="str">
        <f aca="false">MID(A70,3,2)</f>
        <v>11</v>
      </c>
      <c r="F70" s="23" t="str">
        <f aca="false">MID(A70,6,2)</f>
        <v>09</v>
      </c>
      <c r="G70" s="23" t="str">
        <f aca="false">MID(A70,8,3)</f>
        <v>080</v>
      </c>
      <c r="H70" s="23" t="str">
        <f aca="false">MID(A70,12,2)</f>
        <v>05</v>
      </c>
      <c r="I70" s="23" t="str">
        <f aca="false">MID(A70,15,4)</f>
        <v>0000</v>
      </c>
      <c r="J70" s="24" t="str">
        <f aca="false">MID(A70,20,3)</f>
        <v>120</v>
      </c>
      <c r="K70" s="25" t="n">
        <v>200000</v>
      </c>
      <c r="L70" s="25" t="n">
        <v>200000</v>
      </c>
      <c r="M70" s="25" t="n">
        <v>200000</v>
      </c>
      <c r="N70" s="26"/>
    </row>
    <row r="71" customFormat="false" ht="36" hidden="false" customHeight="false" outlineLevel="0" collapsed="false">
      <c r="A71" s="31" t="s">
        <v>117</v>
      </c>
      <c r="B71" s="32" t="s">
        <v>118</v>
      </c>
      <c r="C71" s="22" t="str">
        <f aca="false">B71</f>
        <v>ПЛАТЕЖИ ПРИ ПОЛЬЗОВАНИИ ПРИРОДНЫМИ РЕСУРСАМИ</v>
      </c>
      <c r="D71" s="23" t="str">
        <f aca="false">MID(A71,1,1)</f>
        <v>1</v>
      </c>
      <c r="E71" s="23" t="str">
        <f aca="false">MID(A71,3,2)</f>
        <v>12</v>
      </c>
      <c r="F71" s="23" t="str">
        <f aca="false">MID(A71,6,2)</f>
        <v>00</v>
      </c>
      <c r="G71" s="23" t="str">
        <f aca="false">MID(A71,8,3)</f>
        <v>000</v>
      </c>
      <c r="H71" s="23" t="str">
        <f aca="false">MID(A71,12,2)</f>
        <v>00</v>
      </c>
      <c r="I71" s="23" t="str">
        <f aca="false">MID(A71,15,4)</f>
        <v>0000</v>
      </c>
      <c r="J71" s="24" t="str">
        <f aca="false">MID(A71,20,3)</f>
        <v>000</v>
      </c>
      <c r="K71" s="25" t="n">
        <f aca="false">K72</f>
        <v>23733.04</v>
      </c>
      <c r="L71" s="25" t="n">
        <f aca="false">L72</f>
        <v>17416.15</v>
      </c>
      <c r="M71" s="25" t="n">
        <f aca="false">M72</f>
        <v>17416.15</v>
      </c>
    </row>
    <row r="72" customFormat="false" ht="36" hidden="false" customHeight="false" outlineLevel="0" collapsed="false">
      <c r="A72" s="31" t="s">
        <v>119</v>
      </c>
      <c r="B72" s="32" t="s">
        <v>120</v>
      </c>
      <c r="C72" s="22" t="str">
        <f aca="false">B72</f>
        <v>Плата за негативное воздействие на окружающую среду</v>
      </c>
      <c r="D72" s="23" t="str">
        <f aca="false">MID(A72,1,1)</f>
        <v>1</v>
      </c>
      <c r="E72" s="23" t="str">
        <f aca="false">MID(A72,3,2)</f>
        <v>12</v>
      </c>
      <c r="F72" s="23" t="str">
        <f aca="false">MID(A72,6,2)</f>
        <v>01</v>
      </c>
      <c r="G72" s="23" t="str">
        <f aca="false">MID(A72,8,3)</f>
        <v>000</v>
      </c>
      <c r="H72" s="23" t="str">
        <f aca="false">MID(A72,12,2)</f>
        <v>01</v>
      </c>
      <c r="I72" s="23" t="str">
        <f aca="false">MID(A72,15,4)</f>
        <v>0000</v>
      </c>
      <c r="J72" s="24" t="str">
        <f aca="false">MID(A72,20,3)</f>
        <v>120</v>
      </c>
      <c r="K72" s="25" t="n">
        <f aca="false">SUM(K73:K74)</f>
        <v>23733.04</v>
      </c>
      <c r="L72" s="25" t="n">
        <f aca="false">SUM(L73:L74)</f>
        <v>17416.15</v>
      </c>
      <c r="M72" s="25" t="n">
        <f aca="false">SUM(M73:M74)</f>
        <v>17416.15</v>
      </c>
    </row>
    <row r="73" customFormat="false" ht="54" hidden="false" customHeight="false" outlineLevel="0" collapsed="false">
      <c r="A73" s="31" t="s">
        <v>121</v>
      </c>
      <c r="B73" s="32" t="s">
        <v>122</v>
      </c>
      <c r="C73" s="22" t="str">
        <f aca="false">B73</f>
        <v>Плата за выбросы загрязняющих веществ в атмосферный воздух стационарными объектами</v>
      </c>
      <c r="D73" s="23" t="str">
        <f aca="false">MID(A73,1,1)</f>
        <v>1</v>
      </c>
      <c r="E73" s="23" t="str">
        <f aca="false">MID(A73,3,2)</f>
        <v>12</v>
      </c>
      <c r="F73" s="23" t="str">
        <f aca="false">MID(A73,6,2)</f>
        <v>01</v>
      </c>
      <c r="G73" s="23" t="str">
        <f aca="false">MID(A73,8,3)</f>
        <v>010</v>
      </c>
      <c r="H73" s="23" t="str">
        <f aca="false">MID(A73,12,2)</f>
        <v>01</v>
      </c>
      <c r="I73" s="23" t="str">
        <f aca="false">MID(A73,15,4)</f>
        <v>0000</v>
      </c>
      <c r="J73" s="24" t="str">
        <f aca="false">MID(A73,20,3)</f>
        <v>120</v>
      </c>
      <c r="K73" s="25" t="n">
        <f aca="false">2359.52+2565.42+17.57+31.18+13.52</f>
        <v>4987.21</v>
      </c>
      <c r="L73" s="25" t="n">
        <v>2359.52</v>
      </c>
      <c r="M73" s="25" t="n">
        <v>2359.52</v>
      </c>
    </row>
    <row r="74" customFormat="false" ht="36" hidden="false" customHeight="false" outlineLevel="0" collapsed="false">
      <c r="A74" s="31" t="s">
        <v>123</v>
      </c>
      <c r="B74" s="32" t="s">
        <v>124</v>
      </c>
      <c r="C74" s="22" t="str">
        <f aca="false">B74</f>
        <v>Плата за размещение отходов производства и потребления</v>
      </c>
      <c r="D74" s="23" t="str">
        <f aca="false">MID(A74,1,1)</f>
        <v>1</v>
      </c>
      <c r="E74" s="23" t="str">
        <f aca="false">MID(A74,3,2)</f>
        <v>12</v>
      </c>
      <c r="F74" s="23" t="str">
        <f aca="false">MID(A74,6,2)</f>
        <v>01</v>
      </c>
      <c r="G74" s="23" t="str">
        <f aca="false">MID(A74,8,3)</f>
        <v>040</v>
      </c>
      <c r="H74" s="23" t="str">
        <f aca="false">MID(A74,12,2)</f>
        <v>01</v>
      </c>
      <c r="I74" s="23" t="str">
        <f aca="false">MID(A74,15,4)</f>
        <v>0000</v>
      </c>
      <c r="J74" s="24" t="str">
        <f aca="false">MID(A74,20,3)</f>
        <v>120</v>
      </c>
      <c r="K74" s="25" t="n">
        <f aca="false">K75</f>
        <v>18745.83</v>
      </c>
      <c r="L74" s="25" t="n">
        <f aca="false">L75</f>
        <v>15056.63</v>
      </c>
      <c r="M74" s="25" t="n">
        <f aca="false">M75</f>
        <v>15056.63</v>
      </c>
    </row>
    <row r="75" customFormat="false" ht="18" hidden="false" customHeight="false" outlineLevel="0" collapsed="false">
      <c r="A75" s="31" t="s">
        <v>125</v>
      </c>
      <c r="B75" s="32" t="s">
        <v>126</v>
      </c>
      <c r="C75" s="22" t="str">
        <f aca="false">B75</f>
        <v>Плата за размещение отходов производства</v>
      </c>
      <c r="D75" s="23" t="str">
        <f aca="false">MID(A75,1,1)</f>
        <v>1</v>
      </c>
      <c r="E75" s="23" t="str">
        <f aca="false">MID(A75,3,2)</f>
        <v>12</v>
      </c>
      <c r="F75" s="23" t="str">
        <f aca="false">MID(A75,6,2)</f>
        <v>01</v>
      </c>
      <c r="G75" s="23" t="str">
        <f aca="false">MID(A75,8,3)</f>
        <v>041</v>
      </c>
      <c r="H75" s="23" t="str">
        <f aca="false">MID(A75,12,2)</f>
        <v>01</v>
      </c>
      <c r="I75" s="23" t="str">
        <f aca="false">MID(A75,15,4)</f>
        <v>0000</v>
      </c>
      <c r="J75" s="24" t="str">
        <f aca="false">MID(A75,20,3)</f>
        <v>120</v>
      </c>
      <c r="K75" s="25" t="n">
        <f aca="false">15056.63+1024.12+2665.08</f>
        <v>18745.83</v>
      </c>
      <c r="L75" s="25" t="n">
        <v>15056.63</v>
      </c>
      <c r="M75" s="25" t="n">
        <v>15056.63</v>
      </c>
    </row>
    <row r="76" customFormat="false" ht="62.4" hidden="false" customHeight="true" outlineLevel="0" collapsed="false">
      <c r="A76" s="31" t="s">
        <v>127</v>
      </c>
      <c r="B76" s="32" t="s">
        <v>128</v>
      </c>
      <c r="C76" s="22" t="str">
        <f aca="false">B76</f>
        <v>ДОХОДЫ ОТ ОКАЗАНИЯ ПЛАТНЫХ УСЛУГ И КОМПЕНСАЦИИ ЗАТРАТ ГОСУДАРСТВА</v>
      </c>
      <c r="D76" s="23" t="str">
        <f aca="false">MID(A76,1,1)</f>
        <v>1</v>
      </c>
      <c r="E76" s="23" t="str">
        <f aca="false">MID(A76,3,2)</f>
        <v>13</v>
      </c>
      <c r="F76" s="23" t="str">
        <f aca="false">MID(A76,6,2)</f>
        <v>00</v>
      </c>
      <c r="G76" s="23" t="str">
        <f aca="false">MID(A76,8,3)</f>
        <v>000</v>
      </c>
      <c r="H76" s="23" t="str">
        <f aca="false">MID(A76,12,2)</f>
        <v>00</v>
      </c>
      <c r="I76" s="23" t="str">
        <f aca="false">MID(A76,15,4)</f>
        <v>0000</v>
      </c>
      <c r="J76" s="24" t="str">
        <f aca="false">MID(A76,20,3)</f>
        <v>000</v>
      </c>
      <c r="K76" s="25" t="n">
        <f aca="false">K77</f>
        <v>672200</v>
      </c>
      <c r="L76" s="25" t="n">
        <f aca="false">L77</f>
        <v>420000</v>
      </c>
      <c r="M76" s="25" t="n">
        <f aca="false">M77</f>
        <v>420000</v>
      </c>
    </row>
    <row r="77" customFormat="false" ht="43.8" hidden="false" customHeight="true" outlineLevel="0" collapsed="false">
      <c r="A77" s="31" t="s">
        <v>129</v>
      </c>
      <c r="B77" s="32" t="s">
        <v>130</v>
      </c>
      <c r="C77" s="22" t="str">
        <f aca="false">B77</f>
        <v>Доходы от компенсации затрат государства</v>
      </c>
      <c r="D77" s="23" t="str">
        <f aca="false">MID(A77,1,1)</f>
        <v>1</v>
      </c>
      <c r="E77" s="23" t="str">
        <f aca="false">MID(A77,3,2)</f>
        <v>13</v>
      </c>
      <c r="F77" s="23" t="str">
        <f aca="false">MID(A77,6,2)</f>
        <v>02</v>
      </c>
      <c r="G77" s="23" t="str">
        <f aca="false">MID(A77,8,3)</f>
        <v>000</v>
      </c>
      <c r="H77" s="23" t="str">
        <f aca="false">MID(A77,12,2)</f>
        <v>00</v>
      </c>
      <c r="I77" s="23" t="str">
        <f aca="false">MID(A77,15,4)</f>
        <v>0000</v>
      </c>
      <c r="J77" s="24" t="str">
        <f aca="false">MID(A77,20,3)</f>
        <v>130</v>
      </c>
      <c r="K77" s="25" t="n">
        <f aca="false">K78+K79</f>
        <v>672200</v>
      </c>
      <c r="L77" s="25" t="n">
        <f aca="false">L78+L79</f>
        <v>420000</v>
      </c>
      <c r="M77" s="25" t="n">
        <f aca="false">M78+M79</f>
        <v>420000</v>
      </c>
    </row>
    <row r="78" customFormat="false" ht="75.6" hidden="false" customHeight="true" outlineLevel="0" collapsed="false">
      <c r="A78" s="31" t="s">
        <v>131</v>
      </c>
      <c r="B78" s="34" t="s">
        <v>132</v>
      </c>
      <c r="C78" s="35" t="str">
        <f aca="false">B78</f>
        <v>Доходы, поступающие в порядке возмещения расходов, понесенных в связи с эксплуатацией имущества муниципальных районов</v>
      </c>
      <c r="D78" s="23" t="str">
        <f aca="false">MID(A78,1,1)</f>
        <v>1</v>
      </c>
      <c r="E78" s="23" t="str">
        <f aca="false">MID(A78,3,2)</f>
        <v>13</v>
      </c>
      <c r="F78" s="23" t="str">
        <f aca="false">MID(A78,6,2)</f>
        <v>02</v>
      </c>
      <c r="G78" s="23" t="str">
        <f aca="false">MID(A78,8,3)</f>
        <v>065</v>
      </c>
      <c r="H78" s="23" t="str">
        <f aca="false">MID(A78,12,2)</f>
        <v>05</v>
      </c>
      <c r="I78" s="23" t="str">
        <f aca="false">MID(A78,15,4)</f>
        <v>0000</v>
      </c>
      <c r="J78" s="24" t="str">
        <f aca="false">MID(A78,20,3)</f>
        <v>130</v>
      </c>
      <c r="K78" s="25" t="n">
        <f aca="false">420000+138200</f>
        <v>558200</v>
      </c>
      <c r="L78" s="25" t="n">
        <v>420000</v>
      </c>
      <c r="M78" s="25" t="n">
        <v>420000</v>
      </c>
    </row>
    <row r="79" customFormat="false" ht="39.6" hidden="false" customHeight="true" outlineLevel="0" collapsed="false">
      <c r="A79" s="31" t="s">
        <v>133</v>
      </c>
      <c r="B79" s="34" t="s">
        <v>134</v>
      </c>
      <c r="C79" s="35" t="str">
        <f aca="false">B79</f>
        <v>Прочие доходы от компенсации затрат бюджетов муниципальных районов</v>
      </c>
      <c r="D79" s="23" t="str">
        <f aca="false">MID(A79,1,1)</f>
        <v>1</v>
      </c>
      <c r="E79" s="23" t="str">
        <f aca="false">MID(A79,3,2)</f>
        <v>13</v>
      </c>
      <c r="F79" s="23" t="str">
        <f aca="false">MID(A79,6,2)</f>
        <v>02</v>
      </c>
      <c r="G79" s="23" t="str">
        <f aca="false">MID(A79,8,3)</f>
        <v>995</v>
      </c>
      <c r="H79" s="23" t="str">
        <f aca="false">MID(A79,12,2)</f>
        <v>05</v>
      </c>
      <c r="I79" s="23" t="str">
        <f aca="false">MID(A79,15,4)</f>
        <v>0000</v>
      </c>
      <c r="J79" s="24" t="str">
        <f aca="false">MID(A79,20,3)</f>
        <v>130</v>
      </c>
      <c r="K79" s="25" t="n">
        <v>114000</v>
      </c>
      <c r="L79" s="25" t="n">
        <v>0</v>
      </c>
      <c r="M79" s="25" t="n">
        <v>0</v>
      </c>
    </row>
    <row r="80" s="28" customFormat="true" ht="36" hidden="false" customHeight="false" outlineLevel="0" collapsed="false">
      <c r="A80" s="20" t="s">
        <v>135</v>
      </c>
      <c r="B80" s="21" t="s">
        <v>136</v>
      </c>
      <c r="C80" s="22" t="str">
        <f aca="false">B80</f>
        <v>ДОХОДЫ ОТ ПРОДАЖИ МАТЕРИАЛЬНЫХ И НЕМАТЕРИАЛЬНЫХ АКТИВОВ</v>
      </c>
      <c r="D80" s="23" t="str">
        <f aca="false">MID(A80,1,1)</f>
        <v>1</v>
      </c>
      <c r="E80" s="23" t="str">
        <f aca="false">MID(A80,3,2)</f>
        <v>14</v>
      </c>
      <c r="F80" s="23" t="str">
        <f aca="false">MID(A80,6,2)</f>
        <v>00</v>
      </c>
      <c r="G80" s="23" t="str">
        <f aca="false">MID(A80,8,3)</f>
        <v>000</v>
      </c>
      <c r="H80" s="23" t="str">
        <f aca="false">MID(A80,12,2)</f>
        <v>00</v>
      </c>
      <c r="I80" s="23" t="str">
        <f aca="false">MID(A80,15,4)</f>
        <v>0000</v>
      </c>
      <c r="J80" s="24" t="str">
        <f aca="false">MID(A80,20,3)</f>
        <v>000</v>
      </c>
      <c r="K80" s="25" t="n">
        <f aca="false">K81+K84</f>
        <v>230000</v>
      </c>
      <c r="L80" s="25" t="n">
        <f aca="false">L81+L84</f>
        <v>230000</v>
      </c>
      <c r="M80" s="25" t="n">
        <f aca="false">M81+M84</f>
        <v>230000</v>
      </c>
      <c r="N80" s="26"/>
    </row>
    <row r="81" s="28" customFormat="true" ht="144" hidden="false" customHeight="false" outlineLevel="0" collapsed="false">
      <c r="A81" s="20" t="s">
        <v>137</v>
      </c>
      <c r="B81" s="21" t="s">
        <v>138</v>
      </c>
      <c r="C81" s="22" t="str">
        <f aca="false">B81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81" s="23" t="str">
        <f aca="false">MID(A81,1,1)</f>
        <v>1</v>
      </c>
      <c r="E81" s="23" t="str">
        <f aca="false">MID(A81,3,2)</f>
        <v>14</v>
      </c>
      <c r="F81" s="23" t="str">
        <f aca="false">MID(A81,6,2)</f>
        <v>02</v>
      </c>
      <c r="G81" s="23" t="str">
        <f aca="false">MID(A81,8,3)</f>
        <v>000</v>
      </c>
      <c r="H81" s="23" t="str">
        <f aca="false">MID(A81,12,2)</f>
        <v>00</v>
      </c>
      <c r="I81" s="23" t="str">
        <f aca="false">MID(A81,15,4)</f>
        <v>0000</v>
      </c>
      <c r="J81" s="24" t="str">
        <f aca="false">MID(A81,20,3)</f>
        <v>000</v>
      </c>
      <c r="K81" s="25" t="n">
        <f aca="false">K82</f>
        <v>100000</v>
      </c>
      <c r="L81" s="25" t="n">
        <f aca="false">L82</f>
        <v>100000</v>
      </c>
      <c r="M81" s="25" t="n">
        <f aca="false">M82</f>
        <v>100000</v>
      </c>
      <c r="N81" s="26"/>
    </row>
    <row r="82" s="28" customFormat="true" ht="162" hidden="false" customHeight="false" outlineLevel="0" collapsed="false">
      <c r="A82" s="20" t="s">
        <v>139</v>
      </c>
      <c r="B82" s="21" t="s">
        <v>140</v>
      </c>
      <c r="C82" s="22" t="str">
        <f aca="false">B82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D82" s="23" t="str">
        <f aca="false">MID(A82,1,1)</f>
        <v>1</v>
      </c>
      <c r="E82" s="23" t="str">
        <f aca="false">MID(A82,3,2)</f>
        <v>14</v>
      </c>
      <c r="F82" s="23" t="str">
        <f aca="false">MID(A82,6,2)</f>
        <v>02</v>
      </c>
      <c r="G82" s="23" t="str">
        <f aca="false">MID(A82,8,3)</f>
        <v>050</v>
      </c>
      <c r="H82" s="23" t="str">
        <f aca="false">MID(A82,12,2)</f>
        <v>05</v>
      </c>
      <c r="I82" s="23" t="str">
        <f aca="false">MID(A82,15,4)</f>
        <v>0000</v>
      </c>
      <c r="J82" s="24" t="str">
        <f aca="false">MID(A82,20,3)</f>
        <v>410</v>
      </c>
      <c r="K82" s="25" t="n">
        <f aca="false">K83</f>
        <v>100000</v>
      </c>
      <c r="L82" s="25" t="n">
        <f aca="false">L83</f>
        <v>100000</v>
      </c>
      <c r="M82" s="25" t="n">
        <f aca="false">M83</f>
        <v>100000</v>
      </c>
      <c r="N82" s="26"/>
    </row>
    <row r="83" s="28" customFormat="true" ht="144" hidden="false" customHeight="false" outlineLevel="0" collapsed="false">
      <c r="A83" s="20" t="s">
        <v>141</v>
      </c>
      <c r="B83" s="21" t="s">
        <v>142</v>
      </c>
      <c r="C83" s="22" t="str">
        <f aca="false">B83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D83" s="23" t="str">
        <f aca="false">MID(A83,1,1)</f>
        <v>1</v>
      </c>
      <c r="E83" s="23" t="str">
        <f aca="false">MID(A83,3,2)</f>
        <v>14</v>
      </c>
      <c r="F83" s="23" t="str">
        <f aca="false">MID(A83,6,2)</f>
        <v>02</v>
      </c>
      <c r="G83" s="23" t="str">
        <f aca="false">MID(A83,8,3)</f>
        <v>052</v>
      </c>
      <c r="H83" s="23" t="str">
        <f aca="false">MID(A83,12,2)</f>
        <v>05</v>
      </c>
      <c r="I83" s="23" t="str">
        <f aca="false">MID(A83,15,4)</f>
        <v>0000</v>
      </c>
      <c r="J83" s="24" t="str">
        <f aca="false">MID(A83,20,3)</f>
        <v>410</v>
      </c>
      <c r="K83" s="25" t="n">
        <v>100000</v>
      </c>
      <c r="L83" s="25" t="n">
        <v>100000</v>
      </c>
      <c r="M83" s="25" t="n">
        <v>100000</v>
      </c>
      <c r="N83" s="26"/>
    </row>
    <row r="84" s="28" customFormat="true" ht="54" hidden="false" customHeight="false" outlineLevel="0" collapsed="false">
      <c r="A84" s="20" t="s">
        <v>143</v>
      </c>
      <c r="B84" s="21" t="s">
        <v>144</v>
      </c>
      <c r="C84" s="22" t="str">
        <f aca="false">B84</f>
        <v>Доходы от продажи земельных участков, находящихся в государственной и муниципальной собственности</v>
      </c>
      <c r="D84" s="23" t="str">
        <f aca="false">MID(A84,1,1)</f>
        <v>1</v>
      </c>
      <c r="E84" s="23" t="str">
        <f aca="false">MID(A84,3,2)</f>
        <v>14</v>
      </c>
      <c r="F84" s="23" t="str">
        <f aca="false">MID(A84,6,2)</f>
        <v>06</v>
      </c>
      <c r="G84" s="23" t="str">
        <f aca="false">MID(A84,8,3)</f>
        <v>000</v>
      </c>
      <c r="H84" s="23" t="str">
        <f aca="false">MID(A84,12,2)</f>
        <v>00</v>
      </c>
      <c r="I84" s="23" t="str">
        <f aca="false">MID(A84,15,4)</f>
        <v>0000</v>
      </c>
      <c r="J84" s="24" t="str">
        <f aca="false">MID(A84,20,3)</f>
        <v>430</v>
      </c>
      <c r="K84" s="25" t="n">
        <f aca="false">K85</f>
        <v>130000</v>
      </c>
      <c r="L84" s="25" t="n">
        <f aca="false">L85</f>
        <v>130000</v>
      </c>
      <c r="M84" s="25" t="n">
        <f aca="false">M85</f>
        <v>130000</v>
      </c>
      <c r="N84" s="26"/>
    </row>
    <row r="85" s="28" customFormat="true" ht="54" hidden="false" customHeight="false" outlineLevel="0" collapsed="false">
      <c r="A85" s="20" t="s">
        <v>145</v>
      </c>
      <c r="B85" s="21" t="s">
        <v>146</v>
      </c>
      <c r="C85" s="22" t="str">
        <f aca="false">B85</f>
        <v>Доходы от продажи земельных участков, государственная собственность на которые не разграничена</v>
      </c>
      <c r="D85" s="23" t="str">
        <f aca="false">MID(A85,1,1)</f>
        <v>1</v>
      </c>
      <c r="E85" s="23" t="str">
        <f aca="false">MID(A85,3,2)</f>
        <v>14</v>
      </c>
      <c r="F85" s="23" t="str">
        <f aca="false">MID(A85,6,2)</f>
        <v>06</v>
      </c>
      <c r="G85" s="23" t="str">
        <f aca="false">MID(A85,8,3)</f>
        <v>010</v>
      </c>
      <c r="H85" s="23" t="str">
        <f aca="false">MID(A85,12,2)</f>
        <v>00</v>
      </c>
      <c r="I85" s="23" t="str">
        <f aca="false">MID(A85,15,4)</f>
        <v>0000</v>
      </c>
      <c r="J85" s="24" t="str">
        <f aca="false">MID(A85,20,3)</f>
        <v>430</v>
      </c>
      <c r="K85" s="25" t="n">
        <f aca="false">K86+K87</f>
        <v>130000</v>
      </c>
      <c r="L85" s="25" t="n">
        <f aca="false">L86+L87</f>
        <v>130000</v>
      </c>
      <c r="M85" s="25" t="n">
        <f aca="false">M86+M87</f>
        <v>130000</v>
      </c>
      <c r="N85" s="26"/>
    </row>
    <row r="86" s="28" customFormat="true" ht="90" hidden="false" customHeight="false" outlineLevel="0" collapsed="false">
      <c r="A86" s="20" t="s">
        <v>147</v>
      </c>
      <c r="B86" s="21" t="s">
        <v>148</v>
      </c>
      <c r="C86" s="22" t="str">
        <f aca="false">B86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D86" s="23" t="str">
        <f aca="false">MID(A86,1,1)</f>
        <v>1</v>
      </c>
      <c r="E86" s="23" t="str">
        <f aca="false">MID(A86,3,2)</f>
        <v>14</v>
      </c>
      <c r="F86" s="23" t="str">
        <f aca="false">MID(A86,6,2)</f>
        <v>06</v>
      </c>
      <c r="G86" s="23" t="str">
        <f aca="false">MID(A86,8,3)</f>
        <v>013</v>
      </c>
      <c r="H86" s="23" t="str">
        <f aca="false">MID(A86,12,2)</f>
        <v>05</v>
      </c>
      <c r="I86" s="23" t="str">
        <f aca="false">MID(A86,15,4)</f>
        <v>0000</v>
      </c>
      <c r="J86" s="24" t="str">
        <f aca="false">MID(A86,20,3)</f>
        <v>430</v>
      </c>
      <c r="K86" s="25" t="n">
        <v>100000</v>
      </c>
      <c r="L86" s="25" t="n">
        <v>100000</v>
      </c>
      <c r="M86" s="25" t="n">
        <v>100000</v>
      </c>
      <c r="N86" s="26"/>
    </row>
    <row r="87" s="28" customFormat="true" ht="72" hidden="false" customHeight="false" outlineLevel="0" collapsed="false">
      <c r="A87" s="20" t="s">
        <v>149</v>
      </c>
      <c r="B87" s="21" t="s">
        <v>150</v>
      </c>
      <c r="C87" s="22" t="str">
        <f aca="false">B87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D87" s="23" t="str">
        <f aca="false">MID(A87,1,1)</f>
        <v>1</v>
      </c>
      <c r="E87" s="23" t="str">
        <f aca="false">MID(A87,3,2)</f>
        <v>14</v>
      </c>
      <c r="F87" s="23" t="str">
        <f aca="false">MID(A87,6,2)</f>
        <v>06</v>
      </c>
      <c r="G87" s="23" t="str">
        <f aca="false">MID(A87,8,3)</f>
        <v>013</v>
      </c>
      <c r="H87" s="23" t="str">
        <f aca="false">MID(A87,12,2)</f>
        <v>13</v>
      </c>
      <c r="I87" s="23" t="str">
        <f aca="false">MID(A87,15,4)</f>
        <v>0000</v>
      </c>
      <c r="J87" s="24" t="str">
        <f aca="false">MID(A87,20,3)</f>
        <v>430</v>
      </c>
      <c r="K87" s="25" t="n">
        <v>30000</v>
      </c>
      <c r="L87" s="25" t="n">
        <v>30000</v>
      </c>
      <c r="M87" s="25" t="n">
        <v>30000</v>
      </c>
      <c r="N87" s="26"/>
    </row>
    <row r="88" customFormat="false" ht="36" hidden="false" customHeight="false" outlineLevel="0" collapsed="false">
      <c r="A88" s="31" t="s">
        <v>151</v>
      </c>
      <c r="B88" s="32" t="s">
        <v>152</v>
      </c>
      <c r="C88" s="22" t="str">
        <f aca="false">B88</f>
        <v>ШТРАФЫ, САНКЦИИ, ВОЗМЕЩЕНИЕ УЩЕРБА</v>
      </c>
      <c r="D88" s="23" t="str">
        <f aca="false">MID(A88,1,1)</f>
        <v>1</v>
      </c>
      <c r="E88" s="23" t="str">
        <f aca="false">MID(A88,3,2)</f>
        <v>16</v>
      </c>
      <c r="F88" s="23" t="str">
        <f aca="false">MID(A88,6,2)</f>
        <v>00</v>
      </c>
      <c r="G88" s="23" t="str">
        <f aca="false">MID(A88,8,3)</f>
        <v>000</v>
      </c>
      <c r="H88" s="23" t="str">
        <f aca="false">MID(A88,12,2)</f>
        <v>00</v>
      </c>
      <c r="I88" s="23" t="str">
        <f aca="false">MID(A88,15,4)</f>
        <v>0000</v>
      </c>
      <c r="J88" s="24" t="str">
        <f aca="false">MID(A88,20,3)</f>
        <v>000</v>
      </c>
      <c r="K88" s="25" t="n">
        <f aca="false">K89+K111+K115</f>
        <v>725557.27</v>
      </c>
      <c r="L88" s="25" t="n">
        <f aca="false">L89+L111+L115</f>
        <v>620582.27</v>
      </c>
      <c r="M88" s="25" t="n">
        <f aca="false">M89+M111+M115</f>
        <v>619382.27</v>
      </c>
    </row>
    <row r="89" customFormat="false" ht="54" hidden="false" customHeight="false" outlineLevel="0" collapsed="false">
      <c r="A89" s="31" t="s">
        <v>153</v>
      </c>
      <c r="B89" s="33" t="s">
        <v>154</v>
      </c>
      <c r="C89" s="22" t="str">
        <f aca="false">B89</f>
        <v>Административные штрафы, установленные Кодексом Российской Федерации об административных правонарушениях</v>
      </c>
      <c r="D89" s="23" t="str">
        <f aca="false">MID(A89,1,1)</f>
        <v>1</v>
      </c>
      <c r="E89" s="23" t="str">
        <f aca="false">MID(A89,3,2)</f>
        <v>16</v>
      </c>
      <c r="F89" s="23" t="str">
        <f aca="false">MID(A89,6,2)</f>
        <v>01</v>
      </c>
      <c r="G89" s="23" t="str">
        <f aca="false">MID(A89,8,3)</f>
        <v>000</v>
      </c>
      <c r="H89" s="23" t="str">
        <f aca="false">MID(A89,12,2)</f>
        <v>01</v>
      </c>
      <c r="I89" s="23" t="str">
        <f aca="false">MID(A89,15,4)</f>
        <v>0000</v>
      </c>
      <c r="J89" s="24" t="str">
        <f aca="false">MID(A89,20,3)</f>
        <v>140</v>
      </c>
      <c r="K89" s="25" t="n">
        <f aca="false">K90+K92+K94+K96+K98+K101+K103+K105+K107+K109</f>
        <v>302000</v>
      </c>
      <c r="L89" s="25" t="n">
        <f aca="false">L90+L92+L94+L96+L98+L101+L103+L105+L107+L109</f>
        <v>324200</v>
      </c>
      <c r="M89" s="25" t="n">
        <f aca="false">M90+M92+M94+M96+M98+M101+M103+M105+M107+M109</f>
        <v>323000</v>
      </c>
    </row>
    <row r="90" customFormat="false" ht="90" hidden="false" customHeight="false" outlineLevel="0" collapsed="false">
      <c r="A90" s="31" t="s">
        <v>155</v>
      </c>
      <c r="B90" s="33" t="s">
        <v>156</v>
      </c>
      <c r="C90" s="22" t="str">
        <f aca="false">B90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D90" s="23" t="str">
        <f aca="false">MID(A90,1,1)</f>
        <v>1</v>
      </c>
      <c r="E90" s="23" t="str">
        <f aca="false">MID(A90,3,2)</f>
        <v>16</v>
      </c>
      <c r="F90" s="23" t="str">
        <f aca="false">MID(A90,6,2)</f>
        <v>01</v>
      </c>
      <c r="G90" s="23" t="str">
        <f aca="false">MID(A90,8,3)</f>
        <v>050</v>
      </c>
      <c r="H90" s="23" t="str">
        <f aca="false">MID(A90,12,2)</f>
        <v>01</v>
      </c>
      <c r="I90" s="23" t="str">
        <f aca="false">MID(A90,15,4)</f>
        <v>0000</v>
      </c>
      <c r="J90" s="24" t="str">
        <f aca="false">MID(A90,20,3)</f>
        <v>140</v>
      </c>
      <c r="K90" s="25" t="n">
        <f aca="false">K91</f>
        <v>23500</v>
      </c>
      <c r="L90" s="25" t="n">
        <f aca="false">L91</f>
        <v>23300</v>
      </c>
      <c r="M90" s="25" t="n">
        <f aca="false">M91</f>
        <v>22900</v>
      </c>
    </row>
    <row r="91" s="28" customFormat="true" ht="126" hidden="false" customHeight="false" outlineLevel="0" collapsed="false">
      <c r="A91" s="20" t="s">
        <v>157</v>
      </c>
      <c r="B91" s="33" t="s">
        <v>158</v>
      </c>
      <c r="C91" s="22" t="str">
        <f aca="false">B9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D91" s="23" t="str">
        <f aca="false">MID(A91,1,1)</f>
        <v>1</v>
      </c>
      <c r="E91" s="23" t="str">
        <f aca="false">MID(A91,3,2)</f>
        <v>16</v>
      </c>
      <c r="F91" s="23" t="str">
        <f aca="false">MID(A91,6,2)</f>
        <v>01</v>
      </c>
      <c r="G91" s="23" t="str">
        <f aca="false">MID(A91,8,3)</f>
        <v>053</v>
      </c>
      <c r="H91" s="23" t="str">
        <f aca="false">MID(A91,12,2)</f>
        <v>01</v>
      </c>
      <c r="I91" s="23" t="str">
        <f aca="false">MID(A91,15,4)</f>
        <v>0000</v>
      </c>
      <c r="J91" s="24" t="str">
        <f aca="false">MID(A91,20,3)</f>
        <v>140</v>
      </c>
      <c r="K91" s="25" t="n">
        <f aca="false">4000+13400+6100</f>
        <v>23500</v>
      </c>
      <c r="L91" s="25" t="n">
        <f aca="false">4000+13200+6100</f>
        <v>23300</v>
      </c>
      <c r="M91" s="25" t="n">
        <f aca="false">4000+13100+5800</f>
        <v>22900</v>
      </c>
      <c r="N91" s="26"/>
      <c r="O91" s="36"/>
      <c r="P91" s="36"/>
      <c r="Q91" s="36"/>
    </row>
    <row r="92" s="28" customFormat="true" ht="126" hidden="false" customHeight="false" outlineLevel="0" collapsed="false">
      <c r="A92" s="20" t="s">
        <v>159</v>
      </c>
      <c r="B92" s="33" t="s">
        <v>160</v>
      </c>
      <c r="C92" s="22" t="str">
        <f aca="false">B92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D92" s="23" t="str">
        <f aca="false">MID(A92,1,1)</f>
        <v>1</v>
      </c>
      <c r="E92" s="23" t="str">
        <f aca="false">MID(A92,3,2)</f>
        <v>16</v>
      </c>
      <c r="F92" s="23" t="str">
        <f aca="false">MID(A92,6,2)</f>
        <v>01</v>
      </c>
      <c r="G92" s="23" t="str">
        <f aca="false">MID(A92,8,3)</f>
        <v>060</v>
      </c>
      <c r="H92" s="23" t="str">
        <f aca="false">MID(A92,12,2)</f>
        <v>01</v>
      </c>
      <c r="I92" s="23" t="str">
        <f aca="false">MID(A92,15,4)</f>
        <v>0000</v>
      </c>
      <c r="J92" s="24" t="str">
        <f aca="false">MID(A92,20,3)</f>
        <v>140</v>
      </c>
      <c r="K92" s="25" t="n">
        <f aca="false">K93</f>
        <v>47800</v>
      </c>
      <c r="L92" s="25" t="n">
        <f aca="false">L93</f>
        <v>47800</v>
      </c>
      <c r="M92" s="25" t="n">
        <f aca="false">M93</f>
        <v>48500</v>
      </c>
      <c r="N92" s="26"/>
    </row>
    <row r="93" s="28" customFormat="true" ht="162" hidden="false" customHeight="false" outlineLevel="0" collapsed="false">
      <c r="A93" s="20" t="s">
        <v>161</v>
      </c>
      <c r="B93" s="33" t="s">
        <v>162</v>
      </c>
      <c r="C93" s="22" t="str">
        <f aca="false">B93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D93" s="23" t="str">
        <f aca="false">MID(A93,1,1)</f>
        <v>1</v>
      </c>
      <c r="E93" s="23" t="str">
        <f aca="false">MID(A93,3,2)</f>
        <v>16</v>
      </c>
      <c r="F93" s="23" t="str">
        <f aca="false">MID(A93,6,2)</f>
        <v>01</v>
      </c>
      <c r="G93" s="23" t="str">
        <f aca="false">MID(A93,8,3)</f>
        <v>063</v>
      </c>
      <c r="H93" s="23" t="str">
        <f aca="false">MID(A93,12,2)</f>
        <v>01</v>
      </c>
      <c r="I93" s="23" t="str">
        <f aca="false">MID(A93,15,4)</f>
        <v>0000</v>
      </c>
      <c r="J93" s="24" t="str">
        <f aca="false">MID(A93,20,3)</f>
        <v>140</v>
      </c>
      <c r="K93" s="25" t="n">
        <f aca="false">5000+3800+39000</f>
        <v>47800</v>
      </c>
      <c r="L93" s="25" t="n">
        <f aca="false">5000+3800+39000</f>
        <v>47800</v>
      </c>
      <c r="M93" s="25" t="n">
        <f aca="false">5000+3900+39600</f>
        <v>48500</v>
      </c>
      <c r="N93" s="26"/>
    </row>
    <row r="94" s="28" customFormat="true" ht="90" hidden="false" customHeight="false" outlineLevel="0" collapsed="false">
      <c r="A94" s="20" t="s">
        <v>163</v>
      </c>
      <c r="B94" s="33" t="s">
        <v>164</v>
      </c>
      <c r="C94" s="22" t="str">
        <f aca="false">B94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D94" s="23" t="str">
        <f aca="false">MID(A94,1,1)</f>
        <v>1</v>
      </c>
      <c r="E94" s="23" t="str">
        <f aca="false">MID(A94,3,2)</f>
        <v>16</v>
      </c>
      <c r="F94" s="23" t="str">
        <f aca="false">MID(A94,6,2)</f>
        <v>01</v>
      </c>
      <c r="G94" s="23" t="str">
        <f aca="false">MID(A94,8,3)</f>
        <v>070</v>
      </c>
      <c r="H94" s="23" t="str">
        <f aca="false">MID(A94,12,2)</f>
        <v>01</v>
      </c>
      <c r="I94" s="23" t="str">
        <f aca="false">MID(A94,15,4)</f>
        <v>0000</v>
      </c>
      <c r="J94" s="24" t="str">
        <f aca="false">MID(A94,20,3)</f>
        <v>140</v>
      </c>
      <c r="K94" s="25" t="n">
        <f aca="false">K95</f>
        <v>20500</v>
      </c>
      <c r="L94" s="25" t="n">
        <f aca="false">L95</f>
        <v>20500</v>
      </c>
      <c r="M94" s="25" t="n">
        <f aca="false">M95</f>
        <v>19700</v>
      </c>
      <c r="N94" s="26"/>
    </row>
    <row r="95" s="28" customFormat="true" ht="126" hidden="false" customHeight="false" outlineLevel="0" collapsed="false">
      <c r="A95" s="20" t="s">
        <v>165</v>
      </c>
      <c r="B95" s="33" t="s">
        <v>166</v>
      </c>
      <c r="C95" s="22" t="str">
        <f aca="false">B95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D95" s="23" t="str">
        <f aca="false">MID(A95,1,1)</f>
        <v>1</v>
      </c>
      <c r="E95" s="23" t="str">
        <f aca="false">MID(A95,3,2)</f>
        <v>16</v>
      </c>
      <c r="F95" s="23" t="str">
        <f aca="false">MID(A95,6,2)</f>
        <v>01</v>
      </c>
      <c r="G95" s="23" t="str">
        <f aca="false">MID(A95,8,3)</f>
        <v>073</v>
      </c>
      <c r="H95" s="23" t="str">
        <f aca="false">MID(A95,12,2)</f>
        <v>01</v>
      </c>
      <c r="I95" s="23" t="str">
        <f aca="false">MID(A95,15,4)</f>
        <v>0000</v>
      </c>
      <c r="J95" s="24" t="str">
        <f aca="false">MID(A95,20,3)</f>
        <v>140</v>
      </c>
      <c r="K95" s="25" t="n">
        <f aca="false">1800+17000+1700</f>
        <v>20500</v>
      </c>
      <c r="L95" s="25" t="n">
        <f aca="false">1800+17000+1700</f>
        <v>20500</v>
      </c>
      <c r="M95" s="25" t="n">
        <f aca="false">1800+16200+1700</f>
        <v>19700</v>
      </c>
      <c r="N95" s="26"/>
    </row>
    <row r="96" s="28" customFormat="true" ht="108" hidden="false" customHeight="false" outlineLevel="0" collapsed="false">
      <c r="A96" s="20" t="s">
        <v>167</v>
      </c>
      <c r="B96" s="33" t="s">
        <v>168</v>
      </c>
      <c r="C96" s="22" t="str">
        <f aca="false">B96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D96" s="23" t="str">
        <f aca="false">MID(A96,1,1)</f>
        <v>1</v>
      </c>
      <c r="E96" s="23" t="str">
        <f aca="false">MID(A96,3,2)</f>
        <v>16</v>
      </c>
      <c r="F96" s="23" t="str">
        <f aca="false">MID(A96,6,2)</f>
        <v>01</v>
      </c>
      <c r="G96" s="23" t="str">
        <f aca="false">MID(A96,8,3)</f>
        <v>080</v>
      </c>
      <c r="H96" s="23" t="str">
        <f aca="false">MID(A96,12,2)</f>
        <v>01</v>
      </c>
      <c r="I96" s="23" t="str">
        <f aca="false">MID(A96,15,4)</f>
        <v>0000</v>
      </c>
      <c r="J96" s="24" t="str">
        <f aca="false">MID(A96,20,3)</f>
        <v>140</v>
      </c>
      <c r="K96" s="25" t="n">
        <f aca="false">K97</f>
        <v>26500</v>
      </c>
      <c r="L96" s="25" t="n">
        <f aca="false">L97</f>
        <v>26500</v>
      </c>
      <c r="M96" s="25" t="n">
        <f aca="false">M97</f>
        <v>26100</v>
      </c>
      <c r="N96" s="26"/>
    </row>
    <row r="97" s="28" customFormat="true" ht="144" hidden="false" customHeight="false" outlineLevel="0" collapsed="false">
      <c r="A97" s="20" t="s">
        <v>169</v>
      </c>
      <c r="B97" s="33" t="s">
        <v>170</v>
      </c>
      <c r="C97" s="22" t="str">
        <f aca="false">B97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D97" s="23" t="str">
        <f aca="false">MID(A97,1,1)</f>
        <v>1</v>
      </c>
      <c r="E97" s="23" t="str">
        <f aca="false">MID(A97,3,2)</f>
        <v>16</v>
      </c>
      <c r="F97" s="23" t="str">
        <f aca="false">MID(A97,6,2)</f>
        <v>01</v>
      </c>
      <c r="G97" s="23" t="str">
        <f aca="false">MID(A97,8,3)</f>
        <v>083</v>
      </c>
      <c r="H97" s="23" t="str">
        <f aca="false">MID(A97,12,2)</f>
        <v>01</v>
      </c>
      <c r="I97" s="23" t="str">
        <f aca="false">MID(A97,15,4)</f>
        <v>0000</v>
      </c>
      <c r="J97" s="24" t="str">
        <f aca="false">MID(A97,20,3)</f>
        <v>140</v>
      </c>
      <c r="K97" s="25" t="n">
        <f aca="false">21700+4800</f>
        <v>26500</v>
      </c>
      <c r="L97" s="25" t="n">
        <f aca="false">21700+4800</f>
        <v>26500</v>
      </c>
      <c r="M97" s="25" t="n">
        <f aca="false">21200+4900</f>
        <v>26100</v>
      </c>
      <c r="N97" s="26"/>
    </row>
    <row r="98" s="28" customFormat="true" ht="108" hidden="false" customHeight="false" outlineLevel="0" collapsed="false">
      <c r="A98" s="20" t="s">
        <v>171</v>
      </c>
      <c r="B98" s="33" t="s">
        <v>172</v>
      </c>
      <c r="C98" s="22" t="str">
        <f aca="false">B98</f>
        <v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v>
      </c>
      <c r="D98" s="23" t="str">
        <f aca="false">MID(A98,1,1)</f>
        <v>1</v>
      </c>
      <c r="E98" s="23" t="str">
        <f aca="false">MID(A98,3,2)</f>
        <v>16</v>
      </c>
      <c r="F98" s="23" t="str">
        <f aca="false">MID(A98,6,2)</f>
        <v>01</v>
      </c>
      <c r="G98" s="23" t="str">
        <f aca="false">MID(A98,8,3)</f>
        <v>100</v>
      </c>
      <c r="H98" s="23" t="str">
        <f aca="false">MID(A98,12,2)</f>
        <v>01</v>
      </c>
      <c r="I98" s="23" t="str">
        <f aca="false">MID(A98,15,4)</f>
        <v>0000</v>
      </c>
      <c r="J98" s="24" t="str">
        <f aca="false">MID(A98,20,3)</f>
        <v>140</v>
      </c>
      <c r="K98" s="25" t="n">
        <f aca="false">K99</f>
        <v>6800</v>
      </c>
      <c r="L98" s="25" t="n">
        <f aca="false">L99</f>
        <v>6800</v>
      </c>
      <c r="M98" s="25" t="n">
        <f aca="false">M99</f>
        <v>7700</v>
      </c>
      <c r="N98" s="26"/>
    </row>
    <row r="99" s="28" customFormat="true" ht="90" hidden="false" customHeight="false" outlineLevel="0" collapsed="false">
      <c r="A99" s="20" t="s">
        <v>173</v>
      </c>
      <c r="B99" s="33" t="s">
        <v>174</v>
      </c>
      <c r="C99" s="22" t="str">
        <f aca="false">B99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D99" s="23" t="str">
        <f aca="false">MID(A99,1,1)</f>
        <v>1</v>
      </c>
      <c r="E99" s="23" t="str">
        <f aca="false">MID(A99,3,2)</f>
        <v>16</v>
      </c>
      <c r="F99" s="23" t="str">
        <f aca="false">MID(A99,6,2)</f>
        <v>01</v>
      </c>
      <c r="G99" s="23" t="str">
        <f aca="false">MID(A99,8,3)</f>
        <v>130</v>
      </c>
      <c r="H99" s="23" t="str">
        <f aca="false">MID(A99,12,2)</f>
        <v>01</v>
      </c>
      <c r="I99" s="23" t="str">
        <f aca="false">MID(A99,15,4)</f>
        <v>0000</v>
      </c>
      <c r="J99" s="24" t="str">
        <f aca="false">MID(A99,20,3)</f>
        <v>140</v>
      </c>
      <c r="K99" s="25" t="n">
        <f aca="false">K100</f>
        <v>6800</v>
      </c>
      <c r="L99" s="25" t="n">
        <f aca="false">L100</f>
        <v>6800</v>
      </c>
      <c r="M99" s="25" t="n">
        <f aca="false">M100</f>
        <v>7700</v>
      </c>
      <c r="N99" s="26"/>
    </row>
    <row r="100" s="28" customFormat="true" ht="126" hidden="false" customHeight="false" outlineLevel="0" collapsed="false">
      <c r="A100" s="20" t="s">
        <v>175</v>
      </c>
      <c r="B100" s="33" t="s">
        <v>176</v>
      </c>
      <c r="C100" s="22" t="str">
        <f aca="false">B100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D100" s="23" t="str">
        <f aca="false">MID(A100,1,1)</f>
        <v>1</v>
      </c>
      <c r="E100" s="23" t="str">
        <f aca="false">MID(A100,3,2)</f>
        <v>16</v>
      </c>
      <c r="F100" s="23" t="str">
        <f aca="false">MID(A100,6,2)</f>
        <v>01</v>
      </c>
      <c r="G100" s="23" t="str">
        <f aca="false">MID(A100,8,3)</f>
        <v>133</v>
      </c>
      <c r="H100" s="23" t="str">
        <f aca="false">MID(A100,12,2)</f>
        <v>01</v>
      </c>
      <c r="I100" s="23" t="str">
        <f aca="false">MID(A100,15,4)</f>
        <v>0000</v>
      </c>
      <c r="J100" s="24" t="str">
        <f aca="false">MID(A100,20,3)</f>
        <v>140</v>
      </c>
      <c r="K100" s="25" t="n">
        <f aca="false">6500+300</f>
        <v>6800</v>
      </c>
      <c r="L100" s="25" t="n">
        <f aca="false">6500+300</f>
        <v>6800</v>
      </c>
      <c r="M100" s="25" t="n">
        <f aca="false">7500+200</f>
        <v>7700</v>
      </c>
      <c r="N100" s="26"/>
    </row>
    <row r="101" s="28" customFormat="true" ht="126" hidden="false" customHeight="false" outlineLevel="0" collapsed="false">
      <c r="A101" s="20" t="s">
        <v>177</v>
      </c>
      <c r="B101" s="33" t="s">
        <v>178</v>
      </c>
      <c r="C101" s="22" t="str">
        <f aca="false">B101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D101" s="23" t="str">
        <f aca="false">MID(A101,1,1)</f>
        <v>1</v>
      </c>
      <c r="E101" s="23" t="str">
        <f aca="false">MID(A101,3,2)</f>
        <v>16</v>
      </c>
      <c r="F101" s="23" t="str">
        <f aca="false">MID(A101,6,2)</f>
        <v>01</v>
      </c>
      <c r="G101" s="23" t="str">
        <f aca="false">MID(A101,8,3)</f>
        <v>140</v>
      </c>
      <c r="H101" s="23" t="str">
        <f aca="false">MID(A101,12,2)</f>
        <v>01</v>
      </c>
      <c r="I101" s="23" t="str">
        <f aca="false">MID(A101,15,4)</f>
        <v>0000</v>
      </c>
      <c r="J101" s="24" t="str">
        <f aca="false">MID(A101,20,3)</f>
        <v>140</v>
      </c>
      <c r="K101" s="25" t="n">
        <f aca="false">K102</f>
        <v>12700</v>
      </c>
      <c r="L101" s="25" t="n">
        <f aca="false">L102</f>
        <v>12700</v>
      </c>
      <c r="M101" s="25" t="n">
        <f aca="false">M102</f>
        <v>12100</v>
      </c>
      <c r="N101" s="26"/>
    </row>
    <row r="102" s="28" customFormat="true" ht="162" hidden="false" customHeight="false" outlineLevel="0" collapsed="false">
      <c r="A102" s="20" t="s">
        <v>179</v>
      </c>
      <c r="B102" s="33" t="s">
        <v>180</v>
      </c>
      <c r="C102" s="22" t="str">
        <f aca="false">B102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D102" s="23" t="str">
        <f aca="false">MID(A102,1,1)</f>
        <v>1</v>
      </c>
      <c r="E102" s="23" t="str">
        <f aca="false">MID(A102,3,2)</f>
        <v>16</v>
      </c>
      <c r="F102" s="23" t="str">
        <f aca="false">MID(A102,6,2)</f>
        <v>01</v>
      </c>
      <c r="G102" s="23" t="str">
        <f aca="false">MID(A102,8,3)</f>
        <v>143</v>
      </c>
      <c r="H102" s="23" t="str">
        <f aca="false">MID(A102,12,2)</f>
        <v>01</v>
      </c>
      <c r="I102" s="23" t="str">
        <f aca="false">MID(A102,15,4)</f>
        <v>0000</v>
      </c>
      <c r="J102" s="24" t="str">
        <f aca="false">MID(A102,20,3)</f>
        <v>140</v>
      </c>
      <c r="K102" s="25" t="n">
        <f aca="false">3000+9700</f>
        <v>12700</v>
      </c>
      <c r="L102" s="25" t="n">
        <f aca="false">3000+9700</f>
        <v>12700</v>
      </c>
      <c r="M102" s="25" t="n">
        <f aca="false">2700+9400</f>
        <v>12100</v>
      </c>
      <c r="N102" s="26"/>
    </row>
    <row r="103" s="28" customFormat="true" ht="108" hidden="false" customHeight="false" outlineLevel="0" collapsed="false">
      <c r="A103" s="20" t="s">
        <v>181</v>
      </c>
      <c r="B103" s="33" t="s">
        <v>182</v>
      </c>
      <c r="C103" s="22" t="str">
        <f aca="false">B103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D103" s="23" t="str">
        <f aca="false">MID(A103,1,1)</f>
        <v>1</v>
      </c>
      <c r="E103" s="23" t="str">
        <f aca="false">MID(A103,3,2)</f>
        <v>16</v>
      </c>
      <c r="F103" s="23" t="str">
        <f aca="false">MID(A103,6,2)</f>
        <v>01</v>
      </c>
      <c r="G103" s="23" t="str">
        <f aca="false">MID(A103,8,3)</f>
        <v>150</v>
      </c>
      <c r="H103" s="23" t="str">
        <f aca="false">MID(A103,12,2)</f>
        <v>01</v>
      </c>
      <c r="I103" s="23" t="str">
        <f aca="false">MID(A103,15,4)</f>
        <v>0000</v>
      </c>
      <c r="J103" s="24" t="str">
        <f aca="false">MID(A103,20,3)</f>
        <v>140</v>
      </c>
      <c r="K103" s="25" t="n">
        <f aca="false">K104</f>
        <v>300</v>
      </c>
      <c r="L103" s="25" t="n">
        <f aca="false">L104</f>
        <v>300</v>
      </c>
      <c r="M103" s="25" t="n">
        <f aca="false">M104</f>
        <v>300</v>
      </c>
      <c r="N103" s="26"/>
    </row>
    <row r="104" s="28" customFormat="true" ht="198" hidden="false" customHeight="false" outlineLevel="0" collapsed="false">
      <c r="A104" s="20" t="s">
        <v>183</v>
      </c>
      <c r="B104" s="21" t="s">
        <v>184</v>
      </c>
      <c r="C104" s="22" t="str">
        <f aca="false">B104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D104" s="23" t="str">
        <f aca="false">MID(A104,1,1)</f>
        <v>1</v>
      </c>
      <c r="E104" s="23" t="str">
        <f aca="false">MID(A104,3,2)</f>
        <v>16</v>
      </c>
      <c r="F104" s="23" t="str">
        <f aca="false">MID(A104,6,2)</f>
        <v>01</v>
      </c>
      <c r="G104" s="23" t="str">
        <f aca="false">MID(A104,8,3)</f>
        <v>153</v>
      </c>
      <c r="H104" s="23" t="str">
        <f aca="false">MID(A104,12,2)</f>
        <v>01</v>
      </c>
      <c r="I104" s="23" t="str">
        <f aca="false">MID(A104,15,4)</f>
        <v>0000</v>
      </c>
      <c r="J104" s="24" t="str">
        <f aca="false">MID(A104,20,3)</f>
        <v>140</v>
      </c>
      <c r="K104" s="25" t="n">
        <f aca="false">300</f>
        <v>300</v>
      </c>
      <c r="L104" s="25" t="n">
        <f aca="false">300</f>
        <v>300</v>
      </c>
      <c r="M104" s="25" t="n">
        <f aca="false">300</f>
        <v>300</v>
      </c>
      <c r="N104" s="26"/>
    </row>
    <row r="105" s="28" customFormat="true" ht="108" hidden="false" customHeight="false" outlineLevel="0" collapsed="false">
      <c r="A105" s="20" t="s">
        <v>185</v>
      </c>
      <c r="B105" s="33" t="s">
        <v>186</v>
      </c>
      <c r="C105" s="22" t="str">
        <f aca="false">B105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D105" s="23" t="str">
        <f aca="false">MID(A105,1,1)</f>
        <v>1</v>
      </c>
      <c r="E105" s="23" t="str">
        <f aca="false">MID(A105,3,2)</f>
        <v>16</v>
      </c>
      <c r="F105" s="23" t="str">
        <f aca="false">MID(A105,6,2)</f>
        <v>01</v>
      </c>
      <c r="G105" s="23" t="str">
        <f aca="false">MID(A105,8,3)</f>
        <v>170</v>
      </c>
      <c r="H105" s="23" t="str">
        <f aca="false">MID(A105,12,2)</f>
        <v>01</v>
      </c>
      <c r="I105" s="23" t="str">
        <f aca="false">MID(A105,15,4)</f>
        <v>0000</v>
      </c>
      <c r="J105" s="24" t="str">
        <f aca="false">MID(A105,20,3)</f>
        <v>140</v>
      </c>
      <c r="K105" s="25" t="n">
        <f aca="false">K106</f>
        <v>5800</v>
      </c>
      <c r="L105" s="25" t="n">
        <f aca="false">L106</f>
        <v>5800</v>
      </c>
      <c r="M105" s="25" t="n">
        <f aca="false">M106</f>
        <v>5300</v>
      </c>
      <c r="N105" s="26"/>
    </row>
    <row r="106" s="28" customFormat="true" ht="144" hidden="false" customHeight="false" outlineLevel="0" collapsed="false">
      <c r="A106" s="20" t="s">
        <v>187</v>
      </c>
      <c r="B106" s="33" t="s">
        <v>188</v>
      </c>
      <c r="C106" s="22" t="str">
        <f aca="false">B106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D106" s="23" t="str">
        <f aca="false">MID(A106,1,1)</f>
        <v>1</v>
      </c>
      <c r="E106" s="23" t="str">
        <f aca="false">MID(A106,3,2)</f>
        <v>16</v>
      </c>
      <c r="F106" s="23" t="str">
        <f aca="false">MID(A106,6,2)</f>
        <v>01</v>
      </c>
      <c r="G106" s="23" t="str">
        <f aca="false">MID(A106,8,3)</f>
        <v>173</v>
      </c>
      <c r="H106" s="23" t="str">
        <f aca="false">MID(A106,12,2)</f>
        <v>01</v>
      </c>
      <c r="I106" s="23" t="str">
        <f aca="false">MID(A106,15,4)</f>
        <v>0000</v>
      </c>
      <c r="J106" s="24" t="str">
        <f aca="false">MID(A106,20,3)</f>
        <v>140</v>
      </c>
      <c r="K106" s="25" t="n">
        <f aca="false">2500+3300</f>
        <v>5800</v>
      </c>
      <c r="L106" s="25" t="n">
        <f aca="false">2500+3300</f>
        <v>5800</v>
      </c>
      <c r="M106" s="25" t="n">
        <f aca="false">2300+3000</f>
        <v>5300</v>
      </c>
      <c r="N106" s="26"/>
    </row>
    <row r="107" s="28" customFormat="true" ht="90" hidden="false" customHeight="false" outlineLevel="0" collapsed="false">
      <c r="A107" s="20" t="s">
        <v>189</v>
      </c>
      <c r="B107" s="33" t="s">
        <v>190</v>
      </c>
      <c r="C107" s="22" t="str">
        <f aca="false">B107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D107" s="23" t="str">
        <f aca="false">MID(A107,1,1)</f>
        <v>1</v>
      </c>
      <c r="E107" s="23" t="str">
        <f aca="false">MID(A107,3,2)</f>
        <v>16</v>
      </c>
      <c r="F107" s="23" t="str">
        <f aca="false">MID(A107,6,2)</f>
        <v>01</v>
      </c>
      <c r="G107" s="23" t="str">
        <f aca="false">MID(A107,8,3)</f>
        <v>190</v>
      </c>
      <c r="H107" s="23" t="str">
        <f aca="false">MID(A107,12,2)</f>
        <v>01</v>
      </c>
      <c r="I107" s="23" t="str">
        <f aca="false">MID(A107,15,4)</f>
        <v>0000</v>
      </c>
      <c r="J107" s="24" t="str">
        <f aca="false">MID(A107,20,3)</f>
        <v>140</v>
      </c>
      <c r="K107" s="25" t="n">
        <f aca="false">K108</f>
        <v>33700</v>
      </c>
      <c r="L107" s="25" t="n">
        <f aca="false">L108</f>
        <v>33700</v>
      </c>
      <c r="M107" s="25" t="n">
        <f aca="false">M108</f>
        <v>32900</v>
      </c>
      <c r="N107" s="26"/>
    </row>
    <row r="108" s="28" customFormat="true" ht="126" hidden="false" customHeight="false" outlineLevel="0" collapsed="false">
      <c r="A108" s="20" t="s">
        <v>191</v>
      </c>
      <c r="B108" s="33" t="s">
        <v>192</v>
      </c>
      <c r="C108" s="22" t="str">
        <f aca="false">B108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D108" s="23" t="str">
        <f aca="false">MID(A108,1,1)</f>
        <v>1</v>
      </c>
      <c r="E108" s="23" t="str">
        <f aca="false">MID(A108,3,2)</f>
        <v>16</v>
      </c>
      <c r="F108" s="23" t="str">
        <f aca="false">MID(A108,6,2)</f>
        <v>01</v>
      </c>
      <c r="G108" s="23" t="str">
        <f aca="false">MID(A108,8,3)</f>
        <v>193</v>
      </c>
      <c r="H108" s="23" t="str">
        <f aca="false">MID(A108,12,2)</f>
        <v>01</v>
      </c>
      <c r="I108" s="23" t="str">
        <f aca="false">MID(A108,15,4)</f>
        <v>0000</v>
      </c>
      <c r="J108" s="24" t="str">
        <f aca="false">MID(A108,20,3)</f>
        <v>140</v>
      </c>
      <c r="K108" s="25" t="n">
        <f aca="false">33700</f>
        <v>33700</v>
      </c>
      <c r="L108" s="25" t="n">
        <f aca="false">33700</f>
        <v>33700</v>
      </c>
      <c r="M108" s="25" t="n">
        <f aca="false">32900</f>
        <v>32900</v>
      </c>
      <c r="N108" s="26"/>
    </row>
    <row r="109" s="28" customFormat="true" ht="108" hidden="false" customHeight="false" outlineLevel="0" collapsed="false">
      <c r="A109" s="20" t="s">
        <v>193</v>
      </c>
      <c r="B109" s="33" t="s">
        <v>194</v>
      </c>
      <c r="C109" s="22" t="str">
        <f aca="false">B109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D109" s="23" t="str">
        <f aca="false">MID(A109,1,1)</f>
        <v>1</v>
      </c>
      <c r="E109" s="23" t="str">
        <f aca="false">MID(A109,3,2)</f>
        <v>16</v>
      </c>
      <c r="F109" s="23" t="str">
        <f aca="false">MID(A109,6,2)</f>
        <v>01</v>
      </c>
      <c r="G109" s="23" t="str">
        <f aca="false">MID(A109,8,3)</f>
        <v>200</v>
      </c>
      <c r="H109" s="23" t="str">
        <f aca="false">MID(A109,12,2)</f>
        <v>01</v>
      </c>
      <c r="I109" s="23" t="str">
        <f aca="false">MID(A109,15,4)</f>
        <v>0000</v>
      </c>
      <c r="J109" s="24" t="str">
        <f aca="false">MID(A109,20,3)</f>
        <v>140</v>
      </c>
      <c r="K109" s="25" t="n">
        <f aca="false">K110</f>
        <v>124400</v>
      </c>
      <c r="L109" s="25" t="n">
        <f aca="false">L110</f>
        <v>146800</v>
      </c>
      <c r="M109" s="25" t="n">
        <f aca="false">M110</f>
        <v>147500</v>
      </c>
      <c r="N109" s="26"/>
    </row>
    <row r="110" s="28" customFormat="true" ht="144" hidden="false" customHeight="false" outlineLevel="0" collapsed="false">
      <c r="A110" s="20" t="s">
        <v>195</v>
      </c>
      <c r="B110" s="33" t="s">
        <v>196</v>
      </c>
      <c r="C110" s="22" t="str">
        <f aca="false">B110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D110" s="23" t="str">
        <f aca="false">MID(A110,1,1)</f>
        <v>1</v>
      </c>
      <c r="E110" s="23" t="str">
        <f aca="false">MID(A110,3,2)</f>
        <v>16</v>
      </c>
      <c r="F110" s="23" t="str">
        <f aca="false">MID(A110,6,2)</f>
        <v>01</v>
      </c>
      <c r="G110" s="23" t="str">
        <f aca="false">MID(A110,8,3)</f>
        <v>203</v>
      </c>
      <c r="H110" s="23" t="str">
        <f aca="false">MID(A110,12,2)</f>
        <v>01</v>
      </c>
      <c r="I110" s="23" t="str">
        <f aca="false">MID(A110,15,4)</f>
        <v>0000</v>
      </c>
      <c r="J110" s="24" t="str">
        <f aca="false">MID(A110,20,3)</f>
        <v>140</v>
      </c>
      <c r="K110" s="25" t="n">
        <f aca="false">5600+108000+9200+9300+500-2500-5700</f>
        <v>124400</v>
      </c>
      <c r="L110" s="25" t="n">
        <f aca="false">5600+122200+9200+9300+500</f>
        <v>146800</v>
      </c>
      <c r="M110" s="25" t="n">
        <f aca="false">5600+123100+7100+11200+500</f>
        <v>147500</v>
      </c>
      <c r="N110" s="26"/>
    </row>
    <row r="111" s="28" customFormat="true" ht="36" hidden="false" customHeight="false" outlineLevel="0" collapsed="false">
      <c r="A111" s="20" t="s">
        <v>197</v>
      </c>
      <c r="B111" s="21" t="s">
        <v>198</v>
      </c>
      <c r="C111" s="22" t="str">
        <f aca="false">B111</f>
        <v>Платежи в целях возмещения причиненного ущерба (убытков)</v>
      </c>
      <c r="D111" s="23" t="str">
        <f aca="false">MID(A111,1,1)</f>
        <v>1</v>
      </c>
      <c r="E111" s="23" t="str">
        <f aca="false">MID(A111,3,2)</f>
        <v>16</v>
      </c>
      <c r="F111" s="23" t="str">
        <f aca="false">MID(A111,6,2)</f>
        <v>10</v>
      </c>
      <c r="G111" s="23" t="str">
        <f aca="false">MID(A111,8,3)</f>
        <v>000</v>
      </c>
      <c r="H111" s="23" t="str">
        <f aca="false">MID(A111,12,2)</f>
        <v>00</v>
      </c>
      <c r="I111" s="23" t="str">
        <f aca="false">MID(A111,15,4)</f>
        <v>0000</v>
      </c>
      <c r="J111" s="24" t="str">
        <f aca="false">MID(A111,20,3)</f>
        <v>140</v>
      </c>
      <c r="K111" s="25" t="n">
        <f aca="false">K112</f>
        <v>296382.27</v>
      </c>
      <c r="L111" s="25" t="n">
        <f aca="false">L112</f>
        <v>296382.27</v>
      </c>
      <c r="M111" s="25" t="n">
        <f aca="false">M112</f>
        <v>296382.27</v>
      </c>
      <c r="N111" s="26"/>
    </row>
    <row r="112" s="28" customFormat="true" ht="126" hidden="false" customHeight="false" outlineLevel="0" collapsed="false">
      <c r="A112" s="20" t="s">
        <v>199</v>
      </c>
      <c r="B112" s="21" t="s">
        <v>200</v>
      </c>
      <c r="C112" s="22" t="str">
        <f aca="false">B112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D112" s="23" t="str">
        <f aca="false">MID(A112,1,1)</f>
        <v>1</v>
      </c>
      <c r="E112" s="23" t="str">
        <f aca="false">MID(A112,3,2)</f>
        <v>16</v>
      </c>
      <c r="F112" s="23" t="str">
        <f aca="false">MID(A112,6,2)</f>
        <v>10</v>
      </c>
      <c r="G112" s="23" t="str">
        <f aca="false">MID(A112,8,3)</f>
        <v>120</v>
      </c>
      <c r="H112" s="23" t="str">
        <f aca="false">MID(A112,12,2)</f>
        <v>00</v>
      </c>
      <c r="I112" s="23" t="str">
        <f aca="false">MID(A112,15,4)</f>
        <v>0000</v>
      </c>
      <c r="J112" s="24" t="str">
        <f aca="false">MID(A112,20,3)</f>
        <v>140</v>
      </c>
      <c r="K112" s="25" t="n">
        <f aca="false">K113+K114</f>
        <v>296382.27</v>
      </c>
      <c r="L112" s="25" t="n">
        <f aca="false">L113+L114</f>
        <v>296382.27</v>
      </c>
      <c r="M112" s="25" t="n">
        <f aca="false">M113+M114</f>
        <v>296382.27</v>
      </c>
      <c r="N112" s="26"/>
    </row>
    <row r="113" s="28" customFormat="true" ht="108" hidden="false" customHeight="false" outlineLevel="0" collapsed="false">
      <c r="A113" s="20" t="s">
        <v>201</v>
      </c>
      <c r="B113" s="21" t="s">
        <v>202</v>
      </c>
      <c r="C113" s="22" t="str">
        <f aca="false">B113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D113" s="23" t="str">
        <f aca="false">MID(A113,1,1)</f>
        <v>1</v>
      </c>
      <c r="E113" s="23" t="str">
        <f aca="false">MID(A113,3,2)</f>
        <v>16</v>
      </c>
      <c r="F113" s="23" t="str">
        <f aca="false">MID(A113,6,2)</f>
        <v>10</v>
      </c>
      <c r="G113" s="23" t="str">
        <f aca="false">MID(A113,8,3)</f>
        <v>123</v>
      </c>
      <c r="H113" s="23" t="str">
        <f aca="false">MID(A113,12,2)</f>
        <v>01</v>
      </c>
      <c r="I113" s="23" t="str">
        <f aca="false">MID(A113,15,4)</f>
        <v>0000</v>
      </c>
      <c r="J113" s="24" t="str">
        <f aca="false">MID(A113,20,3)</f>
        <v>140</v>
      </c>
      <c r="K113" s="25" t="n">
        <f aca="false">205382.27+85000</f>
        <v>290382.27</v>
      </c>
      <c r="L113" s="25" t="n">
        <f aca="false">205382.27+85000</f>
        <v>290382.27</v>
      </c>
      <c r="M113" s="25" t="n">
        <f aca="false">205382.27+85000</f>
        <v>290382.27</v>
      </c>
      <c r="N113" s="26"/>
    </row>
    <row r="114" s="28" customFormat="true" ht="126" hidden="false" customHeight="false" outlineLevel="0" collapsed="false">
      <c r="A114" s="20" t="s">
        <v>203</v>
      </c>
      <c r="B114" s="21" t="s">
        <v>204</v>
      </c>
      <c r="C114" s="22" t="str">
        <f aca="false">B114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</c>
      <c r="D114" s="23" t="str">
        <f aca="false">MID(A114,1,1)</f>
        <v>1</v>
      </c>
      <c r="E114" s="23" t="str">
        <f aca="false">MID(A114,3,2)</f>
        <v>16</v>
      </c>
      <c r="F114" s="23" t="str">
        <f aca="false">MID(A114,6,2)</f>
        <v>10</v>
      </c>
      <c r="G114" s="23" t="str">
        <f aca="false">MID(A114,8,3)</f>
        <v>129</v>
      </c>
      <c r="H114" s="23" t="str">
        <f aca="false">MID(A114,12,2)</f>
        <v>01</v>
      </c>
      <c r="I114" s="23" t="str">
        <f aca="false">MID(A114,15,4)</f>
        <v>0000</v>
      </c>
      <c r="J114" s="24" t="str">
        <f aca="false">MID(A114,20,3)</f>
        <v>140</v>
      </c>
      <c r="K114" s="25" t="n">
        <f aca="false">6000</f>
        <v>6000</v>
      </c>
      <c r="L114" s="25" t="n">
        <f aca="false">6000</f>
        <v>6000</v>
      </c>
      <c r="M114" s="25" t="n">
        <f aca="false">6000</f>
        <v>6000</v>
      </c>
      <c r="N114" s="26"/>
    </row>
    <row r="115" s="28" customFormat="true" ht="36" hidden="false" customHeight="true" outlineLevel="0" collapsed="false">
      <c r="A115" s="20" t="s">
        <v>205</v>
      </c>
      <c r="B115" s="21" t="s">
        <v>206</v>
      </c>
      <c r="C115" s="22" t="str">
        <f aca="false">B115</f>
        <v>Платежи, уплачиваемые в целях возмещения вреда</v>
      </c>
      <c r="D115" s="23" t="str">
        <f aca="false">MID(A115,1,1)</f>
        <v>1</v>
      </c>
      <c r="E115" s="23" t="str">
        <f aca="false">MID(A115,3,2)</f>
        <v>16</v>
      </c>
      <c r="F115" s="23" t="str">
        <f aca="false">MID(A115,6,2)</f>
        <v>11</v>
      </c>
      <c r="G115" s="23" t="str">
        <f aca="false">MID(A115,8,3)</f>
        <v>000</v>
      </c>
      <c r="H115" s="23" t="str">
        <f aca="false">MID(A115,12,2)</f>
        <v>01</v>
      </c>
      <c r="I115" s="23" t="str">
        <f aca="false">MID(A115,15,4)</f>
        <v>0000</v>
      </c>
      <c r="J115" s="24" t="str">
        <f aca="false">MID(A115,20,3)</f>
        <v>140</v>
      </c>
      <c r="K115" s="25" t="n">
        <f aca="false">K116</f>
        <v>127175</v>
      </c>
      <c r="L115" s="25" t="n">
        <f aca="false">L116</f>
        <v>0</v>
      </c>
      <c r="M115" s="25" t="n">
        <f aca="false">M116</f>
        <v>0</v>
      </c>
      <c r="N115" s="26"/>
    </row>
    <row r="116" s="28" customFormat="true" ht="184.8" hidden="false" customHeight="true" outlineLevel="0" collapsed="false">
      <c r="A116" s="20" t="s">
        <v>207</v>
      </c>
      <c r="B116" s="21" t="s">
        <v>208</v>
      </c>
      <c r="C116" s="22" t="str">
        <f aca="false">B116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D116" s="23" t="str">
        <f aca="false">MID(A116,1,1)</f>
        <v>1</v>
      </c>
      <c r="E116" s="23" t="str">
        <f aca="false">MID(A116,3,2)</f>
        <v>16</v>
      </c>
      <c r="F116" s="23" t="str">
        <f aca="false">MID(A116,6,2)</f>
        <v>11</v>
      </c>
      <c r="G116" s="23" t="str">
        <f aca="false">MID(A116,8,3)</f>
        <v>050</v>
      </c>
      <c r="H116" s="23" t="str">
        <f aca="false">MID(A116,12,2)</f>
        <v>01</v>
      </c>
      <c r="I116" s="23" t="str">
        <f aca="false">MID(A116,15,4)</f>
        <v>0000</v>
      </c>
      <c r="J116" s="24" t="str">
        <f aca="false">MID(A116,20,3)</f>
        <v>140</v>
      </c>
      <c r="K116" s="25" t="n">
        <f aca="false">23535+40000+45558+18082</f>
        <v>127175</v>
      </c>
      <c r="L116" s="25" t="n">
        <v>0</v>
      </c>
      <c r="M116" s="25" t="n">
        <v>0</v>
      </c>
      <c r="N116" s="26"/>
    </row>
    <row r="117" customFormat="false" ht="18" hidden="false" customHeight="false" outlineLevel="0" collapsed="false">
      <c r="A117" s="31" t="s">
        <v>209</v>
      </c>
      <c r="B117" s="32" t="s">
        <v>210</v>
      </c>
      <c r="C117" s="22" t="str">
        <f aca="false">B117</f>
        <v>ПРОЧИЕ НЕНАЛОГОВЫЕ ДОХОДЫ</v>
      </c>
      <c r="D117" s="23" t="str">
        <f aca="false">MID(A117,1,1)</f>
        <v>1</v>
      </c>
      <c r="E117" s="23" t="str">
        <f aca="false">MID(A117,3,2)</f>
        <v>17</v>
      </c>
      <c r="F117" s="23" t="str">
        <f aca="false">MID(A117,6,2)</f>
        <v>00</v>
      </c>
      <c r="G117" s="23" t="str">
        <f aca="false">MID(A117,8,3)</f>
        <v>000</v>
      </c>
      <c r="H117" s="23" t="str">
        <f aca="false">MID(A117,12,2)</f>
        <v>00</v>
      </c>
      <c r="I117" s="23" t="str">
        <f aca="false">MID(A117,15,4)</f>
        <v>0000</v>
      </c>
      <c r="J117" s="24" t="str">
        <f aca="false">MID(A117,20,3)</f>
        <v>000</v>
      </c>
      <c r="K117" s="25" t="n">
        <f aca="false">K118</f>
        <v>50000</v>
      </c>
      <c r="L117" s="25" t="n">
        <f aca="false">L118</f>
        <v>50000</v>
      </c>
      <c r="M117" s="25" t="n">
        <f aca="false">M118</f>
        <v>50000</v>
      </c>
    </row>
    <row r="118" customFormat="false" ht="18" hidden="false" customHeight="false" outlineLevel="0" collapsed="false">
      <c r="A118" s="31" t="s">
        <v>211</v>
      </c>
      <c r="B118" s="32" t="s">
        <v>212</v>
      </c>
      <c r="C118" s="22" t="str">
        <f aca="false">B118</f>
        <v>Прочие неналоговые доходы</v>
      </c>
      <c r="D118" s="23" t="str">
        <f aca="false">MID(A118,1,1)</f>
        <v>1</v>
      </c>
      <c r="E118" s="23" t="str">
        <f aca="false">MID(A118,3,2)</f>
        <v>17</v>
      </c>
      <c r="F118" s="23" t="str">
        <f aca="false">MID(A118,6,2)</f>
        <v>05</v>
      </c>
      <c r="G118" s="23" t="str">
        <f aca="false">MID(A118,8,3)</f>
        <v>000</v>
      </c>
      <c r="H118" s="23" t="str">
        <f aca="false">MID(A118,12,2)</f>
        <v>00</v>
      </c>
      <c r="I118" s="23" t="str">
        <f aca="false">MID(A118,15,4)</f>
        <v>0000</v>
      </c>
      <c r="J118" s="24" t="str">
        <f aca="false">MID(A118,20,3)</f>
        <v>180</v>
      </c>
      <c r="K118" s="25" t="n">
        <f aca="false">K119</f>
        <v>50000</v>
      </c>
      <c r="L118" s="25" t="n">
        <f aca="false">L119</f>
        <v>50000</v>
      </c>
      <c r="M118" s="25" t="n">
        <f aca="false">M119</f>
        <v>50000</v>
      </c>
    </row>
    <row r="119" customFormat="false" ht="36" hidden="false" customHeight="false" outlineLevel="0" collapsed="false">
      <c r="A119" s="31" t="s">
        <v>213</v>
      </c>
      <c r="B119" s="32" t="s">
        <v>214</v>
      </c>
      <c r="C119" s="22" t="str">
        <f aca="false">B119</f>
        <v>Прочие неналоговые доходы бюджетов муниципальных районов</v>
      </c>
      <c r="D119" s="23" t="str">
        <f aca="false">MID(A119,1,1)</f>
        <v>1</v>
      </c>
      <c r="E119" s="23" t="str">
        <f aca="false">MID(A119,3,2)</f>
        <v>17</v>
      </c>
      <c r="F119" s="23" t="str">
        <f aca="false">MID(A119,6,2)</f>
        <v>05</v>
      </c>
      <c r="G119" s="23" t="str">
        <f aca="false">MID(A119,8,3)</f>
        <v>050</v>
      </c>
      <c r="H119" s="23" t="str">
        <f aca="false">MID(A119,12,2)</f>
        <v>05</v>
      </c>
      <c r="I119" s="23" t="str">
        <f aca="false">MID(A119,15,4)</f>
        <v>0000</v>
      </c>
      <c r="J119" s="24" t="str">
        <f aca="false">MID(A119,20,3)</f>
        <v>180</v>
      </c>
      <c r="K119" s="25" t="n">
        <v>50000</v>
      </c>
      <c r="L119" s="25" t="n">
        <v>50000</v>
      </c>
      <c r="M119" s="25" t="n">
        <v>50000</v>
      </c>
    </row>
    <row r="120" customFormat="false" ht="13.2" hidden="false" customHeight="false" outlineLevel="0" collapsed="false">
      <c r="C120" s="37"/>
      <c r="D120" s="26"/>
      <c r="E120" s="26"/>
      <c r="F120" s="26"/>
      <c r="G120" s="26"/>
      <c r="H120" s="26"/>
      <c r="I120" s="26"/>
      <c r="J120" s="26"/>
      <c r="K120" s="26"/>
      <c r="L120" s="26"/>
      <c r="M120" s="28"/>
    </row>
    <row r="121" customFormat="false" ht="18" hidden="false" customHeight="true" outlineLevel="0" collapsed="false"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</row>
    <row r="122" customFormat="false" ht="13.2" hidden="false" customHeight="false" outlineLevel="0" collapsed="false">
      <c r="K122" s="39"/>
      <c r="L122" s="39"/>
    </row>
    <row r="123" customFormat="false" ht="13.2" hidden="false" customHeight="false" outlineLevel="0" collapsed="false">
      <c r="K123" s="39"/>
    </row>
    <row r="124" customFormat="false" ht="13.2" hidden="false" customHeight="false" outlineLevel="0" collapsed="false">
      <c r="K124" s="39"/>
    </row>
    <row r="125" customFormat="false" ht="13.2" hidden="false" customHeight="false" outlineLevel="0" collapsed="false">
      <c r="K125" s="39"/>
    </row>
    <row r="126" customFormat="false" ht="13.2" hidden="false" customHeight="false" outlineLevel="0" collapsed="false">
      <c r="K126" s="39"/>
    </row>
    <row r="127" customFormat="false" ht="13.2" hidden="false" customHeight="false" outlineLevel="0" collapsed="false">
      <c r="K127" s="39"/>
      <c r="L127" s="39"/>
      <c r="M127" s="39"/>
    </row>
  </sheetData>
  <mergeCells count="11">
    <mergeCell ref="C16:M16"/>
    <mergeCell ref="C17:M17"/>
    <mergeCell ref="C20:C22"/>
    <mergeCell ref="D20:J20"/>
    <mergeCell ref="K20:M20"/>
    <mergeCell ref="D21:H21"/>
    <mergeCell ref="I21:J21"/>
    <mergeCell ref="K21:K22"/>
    <mergeCell ref="L21:L22"/>
    <mergeCell ref="M21:M22"/>
    <mergeCell ref="C121:M121"/>
  </mergeCells>
  <hyperlinks>
    <hyperlink ref="B28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30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  <hyperlink ref="B50" location="P30326" display="Налог, взимаемый в связи с применением патентной системы налогообложения, зачисляемый в бюджеты муниципальных районов "/>
    <hyperlink ref="B89" r:id="rId4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11:50Z</dcterms:created>
  <dc:creator>User</dc:creator>
  <dc:description/>
  <dc:language>en-US</dc:language>
  <cp:lastModifiedBy>User</cp:lastModifiedBy>
  <cp:lastPrinted>2022-10-25T09:43:58Z</cp:lastPrinted>
  <dcterms:modified xsi:type="dcterms:W3CDTF">2023-07-17T03:51:03Z</dcterms:modified>
  <cp:revision>0</cp:revision>
  <dc:subject/>
  <dc:title/>
</cp:coreProperties>
</file>