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27.01.2023 г. № 306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Z10" activeCellId="0" sqref="Z10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9000008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9000008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586964162.4</v>
      </c>
      <c r="T30" s="35" t="n">
        <f aca="false">T31</f>
        <v>-514295507.4</v>
      </c>
      <c r="U30" s="36" t="n">
        <f aca="false">U31</f>
        <v>-536250015.0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586964162.4</v>
      </c>
      <c r="T31" s="35" t="n">
        <f aca="false">T32</f>
        <v>-514295507.4</v>
      </c>
      <c r="U31" s="36" t="n">
        <f aca="false">U32</f>
        <v>-536250015.0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586964162.4</v>
      </c>
      <c r="T32" s="35" t="n">
        <f aca="false">T33</f>
        <v>-514295507.4</v>
      </c>
      <c r="U32" s="36" t="n">
        <f aca="false">U33</f>
        <v>-536250015.0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586964162.4</v>
      </c>
      <c r="T33" s="35" t="n">
        <v>-514295507.4</v>
      </c>
      <c r="U33" s="36" t="n">
        <v>-536250015.0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595811468.69</v>
      </c>
      <c r="T34" s="35" t="n">
        <f aca="false">T35</f>
        <v>514295507.4</v>
      </c>
      <c r="U34" s="36" t="n">
        <f aca="false">U35</f>
        <v>536250015.0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595811468.69</v>
      </c>
      <c r="T35" s="35" t="n">
        <f aca="false">T36</f>
        <v>514295507.4</v>
      </c>
      <c r="U35" s="36" t="n">
        <f aca="false">U36</f>
        <v>536250015.0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595811468.69</v>
      </c>
      <c r="T36" s="35" t="n">
        <f aca="false">T37</f>
        <v>514295507.4</v>
      </c>
      <c r="U36" s="36" t="n">
        <f aca="false">U37</f>
        <v>536250015.0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595811468.69</v>
      </c>
      <c r="T37" s="35" t="n">
        <v>514295507.4</v>
      </c>
      <c r="U37" s="36" t="n">
        <v>536250015.0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1-31T03:28:13Z</cp:lastPrinted>
  <dcterms:modified xsi:type="dcterms:W3CDTF">2023-01-31T03:28:36Z</dcterms:modified>
  <cp:revision>0</cp:revision>
  <dc:subject/>
  <dc:title/>
</cp:coreProperties>
</file>