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25.08.2023 г. № 367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S29" activeCellId="0" sqref="S29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730467803.72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730467803.72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730467803.72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730467803.72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739315110.01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739315110.01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739315110.01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739315110.01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5-31T04:11:52Z</cp:lastPrinted>
  <dcterms:modified xsi:type="dcterms:W3CDTF">2023-08-28T03:12:47Z</dcterms:modified>
  <cp:revision>0</cp:revision>
  <dc:subject/>
  <dc:title/>
</cp:coreProperties>
</file>