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25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7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25.08.2023 г. № 367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3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M18" activeCellId="0" sqref="M1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4+K44+K54+K57+K74+K83+K91+K123+K80</f>
        <v>154980830.72</v>
      </c>
      <c r="L24" s="25" t="n">
        <f aca="false">L25+L34+L44+L54+L57+L74+L83+L91+L123+L80</f>
        <v>138297719.42</v>
      </c>
      <c r="M24" s="25" t="n">
        <f aca="false">M25+M34+M44+M54+M57+M74+M83+M91+M123+M80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3729212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3)</f>
        <v>13729212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f aca="false">110916480+1005970</f>
        <v>11192245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f aca="false">24520+12110+3400</f>
        <v>4003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f aca="false">3932820+1760</f>
        <v>393458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f aca="false">200000+21000</f>
        <v>221000</v>
      </c>
      <c r="L30" s="25" t="n">
        <v>200000</v>
      </c>
      <c r="M30" s="25" t="n">
        <v>200000</v>
      </c>
      <c r="N30" s="26"/>
    </row>
    <row r="31" s="28" customFormat="true" ht="216" hidden="false" customHeight="false" outlineLevel="0" collapsed="false">
      <c r="A31" s="20" t="s">
        <v>39</v>
      </c>
      <c r="B31" s="29" t="s">
        <v>40</v>
      </c>
      <c r="C31" s="22" t="str">
        <f aca="false">B31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D31" s="23" t="str">
        <f aca="false">MID(A31,1,1)</f>
        <v>1</v>
      </c>
      <c r="E31" s="23" t="str">
        <f aca="false">MID(A31,3,2)</f>
        <v>01</v>
      </c>
      <c r="F31" s="23" t="str">
        <f aca="false">MID(A31,6,2)</f>
        <v>02</v>
      </c>
      <c r="G31" s="23" t="str">
        <f aca="false">MID(A31,8,3)</f>
        <v>080</v>
      </c>
      <c r="H31" s="23" t="str">
        <f aca="false">MID(A31,12,2)</f>
        <v>01</v>
      </c>
      <c r="I31" s="23" t="str">
        <f aca="false">MID(A31,15,4)</f>
        <v>0000</v>
      </c>
      <c r="J31" s="24" t="str">
        <f aca="false">MID(A31,20,3)</f>
        <v>110</v>
      </c>
      <c r="K31" s="25" t="n">
        <f aca="false">2161950</f>
        <v>2161950</v>
      </c>
      <c r="L31" s="25" t="n">
        <v>0</v>
      </c>
      <c r="M31" s="25" t="n">
        <v>0</v>
      </c>
      <c r="N31" s="26"/>
    </row>
    <row r="32" s="28" customFormat="true" ht="90" hidden="false" customHeight="false" outlineLevel="0" collapsed="false">
      <c r="A32" s="20" t="s">
        <v>41</v>
      </c>
      <c r="B32" s="28" t="s">
        <v>42</v>
      </c>
      <c r="C32" s="22" t="str">
        <f aca="false">B32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D32" s="23" t="str">
        <f aca="false">MID(A32,1,1)</f>
        <v>1</v>
      </c>
      <c r="E32" s="23" t="str">
        <f aca="false">MID(A32,3,2)</f>
        <v>01</v>
      </c>
      <c r="F32" s="23" t="str">
        <f aca="false">MID(A32,6,2)</f>
        <v>02</v>
      </c>
      <c r="G32" s="23" t="str">
        <f aca="false">MID(A32,8,3)</f>
        <v>13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1394610</f>
        <v>1394610</v>
      </c>
      <c r="L32" s="25" t="n">
        <v>0</v>
      </c>
      <c r="M32" s="25" t="n">
        <v>0</v>
      </c>
      <c r="N32" s="26"/>
    </row>
    <row r="33" s="28" customFormat="true" ht="90" hidden="false" customHeight="false" outlineLevel="0" collapsed="false">
      <c r="A33" s="20" t="s">
        <v>43</v>
      </c>
      <c r="B33" s="29" t="s">
        <v>44</v>
      </c>
      <c r="C33" s="22" t="str">
        <f aca="false">B33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D33" s="23" t="str">
        <f aca="false">MID(A33,1,1)</f>
        <v>1</v>
      </c>
      <c r="E33" s="23" t="str">
        <f aca="false">MID(A33,3,2)</f>
        <v>01</v>
      </c>
      <c r="F33" s="23" t="str">
        <f aca="false">MID(A33,6,2)</f>
        <v>02</v>
      </c>
      <c r="G33" s="23" t="str">
        <f aca="false">MID(A33,8,3)</f>
        <v>14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17617500</f>
        <v>17617500</v>
      </c>
      <c r="L33" s="25" t="n">
        <v>0</v>
      </c>
      <c r="M33" s="25" t="n">
        <v>0</v>
      </c>
      <c r="N33" s="26"/>
    </row>
    <row r="34" s="28" customFormat="true" ht="54" hidden="false" customHeight="false" outlineLevel="0" collapsed="false">
      <c r="A34" s="20" t="s">
        <v>45</v>
      </c>
      <c r="B34" s="21" t="s">
        <v>46</v>
      </c>
      <c r="C34" s="22" t="str">
        <f aca="false">B34</f>
        <v>НАЛОГИ НА ТОВАРЫ (РАБОТЫ, УСЛУГИ), РЕАЛИЗУЕМЫЕ НА ТЕРРИТОРИИ РОССИЙСКОЙ ФЕДЕРАЦИИ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000</v>
      </c>
      <c r="K34" s="25" t="n">
        <f aca="false">K35</f>
        <v>3856520</v>
      </c>
      <c r="L34" s="25" t="n">
        <f aca="false">L35</f>
        <v>4151750</v>
      </c>
      <c r="M34" s="25" t="n">
        <f aca="false">M35</f>
        <v>4308010</v>
      </c>
      <c r="N34" s="26"/>
    </row>
    <row r="35" s="28" customFormat="true" ht="54" hidden="false" customHeight="false" outlineLevel="0" collapsed="false">
      <c r="A35" s="20" t="s">
        <v>47</v>
      </c>
      <c r="B35" s="21" t="s">
        <v>48</v>
      </c>
      <c r="C35" s="22" t="str">
        <f aca="false">B35</f>
        <v>Акцизы по подакцизным товарам (продукции), производимым на территории Российской Федерации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00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+K38+K40+K42</f>
        <v>3856520</v>
      </c>
      <c r="L35" s="25" t="n">
        <f aca="false">L36+L38+L40+L42</f>
        <v>4151750</v>
      </c>
      <c r="M35" s="25" t="n">
        <f aca="false">M36+M38+M40+M42</f>
        <v>4308010</v>
      </c>
      <c r="N35" s="26"/>
    </row>
    <row r="36" s="28" customFormat="true" ht="108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30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f aca="false">K37</f>
        <v>1826640</v>
      </c>
      <c r="L36" s="25" t="n">
        <f aca="false">L37</f>
        <v>1980730</v>
      </c>
      <c r="M36" s="25" t="n">
        <f aca="false">M37</f>
        <v>2060330</v>
      </c>
      <c r="N36" s="26"/>
    </row>
    <row r="37" s="28" customFormat="true" ht="180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31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v>1826640</v>
      </c>
      <c r="L37" s="25" t="n">
        <v>1980730</v>
      </c>
      <c r="M37" s="25" t="n">
        <v>2060330</v>
      </c>
      <c r="N37" s="26"/>
    </row>
    <row r="38" s="28" customFormat="true" ht="144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40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f aca="false">K39</f>
        <v>12690</v>
      </c>
      <c r="L38" s="25" t="n">
        <f aca="false">L39</f>
        <v>13530</v>
      </c>
      <c r="M38" s="25" t="n">
        <f aca="false">M39</f>
        <v>13710</v>
      </c>
      <c r="N38" s="26"/>
    </row>
    <row r="39" s="28" customFormat="true" ht="216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41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25" t="n">
        <v>12690</v>
      </c>
      <c r="L39" s="25" t="n">
        <v>13530</v>
      </c>
      <c r="M39" s="25" t="n">
        <v>13710</v>
      </c>
      <c r="N39" s="26"/>
    </row>
    <row r="40" s="28" customFormat="true" ht="108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50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25" t="n">
        <f aca="false">K41</f>
        <v>2258100</v>
      </c>
      <c r="L40" s="25" t="n">
        <f aca="false">L41</f>
        <v>2416890</v>
      </c>
      <c r="M40" s="25" t="n">
        <f aca="false">M41</f>
        <v>2487690</v>
      </c>
      <c r="N40" s="26"/>
    </row>
    <row r="41" s="28" customFormat="true" ht="180" hidden="false" customHeight="false" outlineLevel="0" collapsed="false">
      <c r="A41" s="20" t="s">
        <v>59</v>
      </c>
      <c r="B41" s="21" t="s">
        <v>60</v>
      </c>
      <c r="C41" s="22" t="str">
        <f aca="false">B4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1" s="23" t="str">
        <f aca="false">MID(A41,1,1)</f>
        <v>1</v>
      </c>
      <c r="E41" s="23" t="str">
        <f aca="false">MID(A41,3,2)</f>
        <v>03</v>
      </c>
      <c r="F41" s="23" t="str">
        <f aca="false">MID(A41,6,2)</f>
        <v>02</v>
      </c>
      <c r="G41" s="23" t="str">
        <f aca="false">MID(A41,8,3)</f>
        <v>251</v>
      </c>
      <c r="H41" s="23" t="str">
        <f aca="false">MID(A41,12,2)</f>
        <v>01</v>
      </c>
      <c r="I41" s="23" t="str">
        <f aca="false">MID(A41,15,4)</f>
        <v>0000</v>
      </c>
      <c r="J41" s="24" t="str">
        <f aca="false">MID(A41,20,3)</f>
        <v>110</v>
      </c>
      <c r="K41" s="25" t="n">
        <v>2258100</v>
      </c>
      <c r="L41" s="25" t="n">
        <v>2416890</v>
      </c>
      <c r="M41" s="25" t="n">
        <v>2487690</v>
      </c>
      <c r="N41" s="26"/>
    </row>
    <row r="42" s="28" customFormat="true" ht="108" hidden="false" customHeight="false" outlineLevel="0" collapsed="false">
      <c r="A42" s="20" t="s">
        <v>61</v>
      </c>
      <c r="B42" s="21" t="s">
        <v>62</v>
      </c>
      <c r="C42" s="22" t="str">
        <f aca="false">B4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42" s="23" t="str">
        <f aca="false">MID(A42,1,1)</f>
        <v>1</v>
      </c>
      <c r="E42" s="23" t="str">
        <f aca="false">MID(A42,3,2)</f>
        <v>03</v>
      </c>
      <c r="F42" s="23" t="str">
        <f aca="false">MID(A42,6,2)</f>
        <v>02</v>
      </c>
      <c r="G42" s="23" t="str">
        <f aca="false">MID(A42,8,3)</f>
        <v>260</v>
      </c>
      <c r="H42" s="23" t="str">
        <f aca="false">MID(A42,12,2)</f>
        <v>01</v>
      </c>
      <c r="I42" s="23" t="str">
        <f aca="false">MID(A42,15,4)</f>
        <v>0000</v>
      </c>
      <c r="J42" s="24" t="str">
        <f aca="false">MID(A42,20,3)</f>
        <v>110</v>
      </c>
      <c r="K42" s="30" t="n">
        <f aca="false">K43</f>
        <v>-240910</v>
      </c>
      <c r="L42" s="30" t="n">
        <f aca="false">L43</f>
        <v>-259400</v>
      </c>
      <c r="M42" s="30" t="n">
        <f aca="false">M43</f>
        <v>-253720</v>
      </c>
      <c r="N42" s="26"/>
    </row>
    <row r="43" s="28" customFormat="true" ht="180" hidden="false" customHeight="false" outlineLevel="0" collapsed="false">
      <c r="A43" s="20" t="s">
        <v>63</v>
      </c>
      <c r="B43" s="21" t="s">
        <v>64</v>
      </c>
      <c r="C43" s="22" t="str">
        <f aca="false">B4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3" s="23" t="str">
        <f aca="false">MID(A43,1,1)</f>
        <v>1</v>
      </c>
      <c r="E43" s="23" t="str">
        <f aca="false">MID(A43,3,2)</f>
        <v>03</v>
      </c>
      <c r="F43" s="23" t="str">
        <f aca="false">MID(A43,6,2)</f>
        <v>02</v>
      </c>
      <c r="G43" s="23" t="str">
        <f aca="false">MID(A43,8,3)</f>
        <v>261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30" t="n">
        <v>-240910</v>
      </c>
      <c r="L43" s="30" t="n">
        <v>-259400</v>
      </c>
      <c r="M43" s="30" t="n">
        <v>-253720</v>
      </c>
      <c r="N43" s="26"/>
    </row>
    <row r="44" customFormat="false" ht="18" hidden="false" customHeight="false" outlineLevel="0" collapsed="false">
      <c r="A44" s="31" t="s">
        <v>65</v>
      </c>
      <c r="B44" s="32" t="s">
        <v>66</v>
      </c>
      <c r="C44" s="22" t="str">
        <f aca="false">B44</f>
        <v>НАЛОГИ НА СОВОКУПНЫЙ ДОХОД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0</v>
      </c>
      <c r="G44" s="23" t="str">
        <f aca="false">MID(A44,8,3)</f>
        <v>000</v>
      </c>
      <c r="H44" s="23" t="str">
        <f aca="false">MID(A44,12,2)</f>
        <v>00</v>
      </c>
      <c r="I44" s="23" t="str">
        <f aca="false">MID(A44,15,4)</f>
        <v>0000</v>
      </c>
      <c r="J44" s="24" t="str">
        <f aca="false">MID(A44,20,3)</f>
        <v>000</v>
      </c>
      <c r="K44" s="25" t="n">
        <f aca="false">K45+K50+K52</f>
        <v>6041000</v>
      </c>
      <c r="L44" s="25" t="n">
        <f aca="false">L45+L50+L52</f>
        <v>6222000</v>
      </c>
      <c r="M44" s="25" t="n">
        <f aca="false">M45+M50+M52</f>
        <v>6428000</v>
      </c>
    </row>
    <row r="45" customFormat="false" ht="36" hidden="false" customHeight="false" outlineLevel="0" collapsed="false">
      <c r="A45" s="31" t="s">
        <v>67</v>
      </c>
      <c r="B45" s="32" t="s">
        <v>68</v>
      </c>
      <c r="C45" s="22" t="str">
        <f aca="false">B45</f>
        <v>Налог, взимаемый в связи с применением упрощенной системы налогообложения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00</v>
      </c>
      <c r="H45" s="23" t="str">
        <f aca="false">MID(A45,12,2)</f>
        <v>00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+K48</f>
        <v>3971000</v>
      </c>
      <c r="L45" s="25" t="n">
        <f aca="false">L46+L48</f>
        <v>4090000</v>
      </c>
      <c r="M45" s="25" t="n">
        <f aca="false">M46+M48</f>
        <v>4225000</v>
      </c>
    </row>
    <row r="46" customFormat="false" ht="54" hidden="false" customHeight="false" outlineLevel="0" collapsed="false">
      <c r="A46" s="31" t="s">
        <v>69</v>
      </c>
      <c r="B46" s="32" t="s">
        <v>70</v>
      </c>
      <c r="C46" s="22" t="str">
        <f aca="false">B46</f>
        <v>Налог, взимаемый с налогоплательщиков, выбравших в качестве объекта налогообложения доходы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10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f aca="false">K47</f>
        <v>2346000</v>
      </c>
      <c r="L46" s="25" t="n">
        <f aca="false">L47</f>
        <v>2416000</v>
      </c>
      <c r="M46" s="25" t="n">
        <f aca="false">M47</f>
        <v>2496000</v>
      </c>
    </row>
    <row r="47" customFormat="false" ht="54" hidden="false" customHeight="false" outlineLevel="0" collapsed="false">
      <c r="A47" s="31" t="s">
        <v>71</v>
      </c>
      <c r="B47" s="32" t="s">
        <v>70</v>
      </c>
      <c r="C47" s="22" t="str">
        <f aca="false">B47</f>
        <v>Налог, взимаемый с налогоплательщиков, выбравших в качестве объекта налогообложения доходы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1</v>
      </c>
      <c r="G47" s="23" t="str">
        <f aca="false">MID(A47,8,3)</f>
        <v>011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v>2346000</v>
      </c>
      <c r="L47" s="25" t="n">
        <v>2416000</v>
      </c>
      <c r="M47" s="25" t="n">
        <v>2496000</v>
      </c>
    </row>
    <row r="48" customFormat="false" ht="72" hidden="false" customHeight="false" outlineLevel="0" collapsed="false">
      <c r="A48" s="31" t="s">
        <v>72</v>
      </c>
      <c r="B48" s="32" t="s">
        <v>73</v>
      </c>
      <c r="C48" s="22" t="str">
        <f aca="false">B48</f>
        <v>Налог, взимаемый с налогоплательщиков, выбравших в качестве объекта налогообложения доходы, уменьшенные на величину расходов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1</v>
      </c>
      <c r="G48" s="23" t="str">
        <f aca="false">MID(A48,8,3)</f>
        <v>02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f aca="false">K49</f>
        <v>1625000</v>
      </c>
      <c r="L48" s="25" t="n">
        <f aca="false">L49</f>
        <v>1674000</v>
      </c>
      <c r="M48" s="25" t="n">
        <f aca="false">M49</f>
        <v>1729000</v>
      </c>
    </row>
    <row r="49" customFormat="false" ht="108" hidden="false" customHeight="false" outlineLevel="0" collapsed="false">
      <c r="A49" s="31" t="s">
        <v>74</v>
      </c>
      <c r="B49" s="32" t="s">
        <v>75</v>
      </c>
      <c r="C49" s="22" t="str">
        <f aca="false">B49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1</v>
      </c>
      <c r="G49" s="23" t="str">
        <f aca="false">MID(A49,8,3)</f>
        <v>021</v>
      </c>
      <c r="H49" s="23" t="str">
        <f aca="false">MID(A49,12,2)</f>
        <v>01</v>
      </c>
      <c r="I49" s="23" t="str">
        <f aca="false">MID(A49,15,4)</f>
        <v>0000</v>
      </c>
      <c r="J49" s="24" t="str">
        <f aca="false">MID(A49,20,3)</f>
        <v>110</v>
      </c>
      <c r="K49" s="25" t="n">
        <v>1625000</v>
      </c>
      <c r="L49" s="25" t="n">
        <v>1674000</v>
      </c>
      <c r="M49" s="25" t="n">
        <v>1729000</v>
      </c>
    </row>
    <row r="50" customFormat="false" ht="18" hidden="false" customHeight="false" outlineLevel="0" collapsed="false">
      <c r="A50" s="31" t="s">
        <v>76</v>
      </c>
      <c r="B50" s="32" t="s">
        <v>77</v>
      </c>
      <c r="C50" s="22" t="str">
        <f aca="false">B50</f>
        <v>Единый сельскохозяйственный налог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3</v>
      </c>
      <c r="G50" s="23" t="str">
        <f aca="false">MID(A50,8,3)</f>
        <v>000</v>
      </c>
      <c r="H50" s="23" t="str">
        <f aca="false">MID(A50,12,2)</f>
        <v>01</v>
      </c>
      <c r="I50" s="23" t="str">
        <f aca="false">MID(A50,15,4)</f>
        <v>0000</v>
      </c>
      <c r="J50" s="24" t="str">
        <f aca="false">MID(A50,20,3)</f>
        <v>110</v>
      </c>
      <c r="K50" s="25" t="n">
        <f aca="false">K51</f>
        <v>815000</v>
      </c>
      <c r="L50" s="25" t="n">
        <f aca="false">L51</f>
        <v>839000</v>
      </c>
      <c r="M50" s="25" t="n">
        <f aca="false">M51</f>
        <v>867000</v>
      </c>
    </row>
    <row r="51" customFormat="false" ht="18" hidden="false" customHeight="false" outlineLevel="0" collapsed="false">
      <c r="A51" s="31" t="s">
        <v>78</v>
      </c>
      <c r="B51" s="32" t="s">
        <v>77</v>
      </c>
      <c r="C51" s="22" t="str">
        <f aca="false">B51</f>
        <v>Единый сельскохозяйственный налог</v>
      </c>
      <c r="D51" s="23" t="str">
        <f aca="false">MID(A51,1,1)</f>
        <v>1</v>
      </c>
      <c r="E51" s="23" t="str">
        <f aca="false">MID(A51,3,2)</f>
        <v>05</v>
      </c>
      <c r="F51" s="23" t="str">
        <f aca="false">MID(A51,6,2)</f>
        <v>03</v>
      </c>
      <c r="G51" s="23" t="str">
        <f aca="false">MID(A51,8,3)</f>
        <v>010</v>
      </c>
      <c r="H51" s="23" t="str">
        <f aca="false">MID(A51,12,2)</f>
        <v>01</v>
      </c>
      <c r="I51" s="23" t="str">
        <f aca="false">MID(A51,15,4)</f>
        <v>0000</v>
      </c>
      <c r="J51" s="24" t="str">
        <f aca="false">MID(A51,20,3)</f>
        <v>110</v>
      </c>
      <c r="K51" s="25" t="n">
        <v>815000</v>
      </c>
      <c r="L51" s="25" t="n">
        <v>839000</v>
      </c>
      <c r="M51" s="25" t="n">
        <v>867000</v>
      </c>
    </row>
    <row r="52" customFormat="false" ht="36" hidden="false" customHeight="false" outlineLevel="0" collapsed="false">
      <c r="A52" s="31" t="s">
        <v>79</v>
      </c>
      <c r="B52" s="32" t="s">
        <v>80</v>
      </c>
      <c r="C52" s="22" t="str">
        <f aca="false">B52</f>
        <v>Налог, взимаемый в связи с применением патентной системы налогообложения</v>
      </c>
      <c r="D52" s="23" t="str">
        <f aca="false">MID(A52,1,1)</f>
        <v>1</v>
      </c>
      <c r="E52" s="23" t="str">
        <f aca="false">MID(A52,3,2)</f>
        <v>05</v>
      </c>
      <c r="F52" s="23" t="str">
        <f aca="false">MID(A52,6,2)</f>
        <v>04</v>
      </c>
      <c r="G52" s="23" t="str">
        <f aca="false">MID(A52,8,3)</f>
        <v>000</v>
      </c>
      <c r="H52" s="23" t="str">
        <f aca="false">MID(A52,12,2)</f>
        <v>02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1255000</v>
      </c>
      <c r="L52" s="25" t="n">
        <f aca="false">L53</f>
        <v>1293000</v>
      </c>
      <c r="M52" s="25" t="n">
        <f aca="false">M53</f>
        <v>1336000</v>
      </c>
    </row>
    <row r="53" customFormat="false" ht="72" hidden="false" customHeight="false" outlineLevel="0" collapsed="false">
      <c r="A53" s="31" t="s">
        <v>81</v>
      </c>
      <c r="B53" s="33" t="s">
        <v>82</v>
      </c>
      <c r="C53" s="22" t="str">
        <f aca="false">B53</f>
        <v>Налог, взимаемый в связи с применением патентной системы налогообложения, зачисляемый в бюджеты муниципальных районов </v>
      </c>
      <c r="D53" s="23" t="str">
        <f aca="false">MID(A53,1,1)</f>
        <v>1</v>
      </c>
      <c r="E53" s="23" t="str">
        <f aca="false">MID(A53,3,2)</f>
        <v>05</v>
      </c>
      <c r="F53" s="23" t="str">
        <f aca="false">MID(A53,6,2)</f>
        <v>04</v>
      </c>
      <c r="G53" s="23" t="str">
        <f aca="false">MID(A53,8,3)</f>
        <v>020</v>
      </c>
      <c r="H53" s="23" t="str">
        <f aca="false">MID(A53,12,2)</f>
        <v>02</v>
      </c>
      <c r="I53" s="23" t="str">
        <f aca="false">MID(A53,15,4)</f>
        <v>0000</v>
      </c>
      <c r="J53" s="24" t="str">
        <f aca="false">MID(A53,20,3)</f>
        <v>110</v>
      </c>
      <c r="K53" s="25" t="n">
        <v>1255000</v>
      </c>
      <c r="L53" s="25" t="n">
        <v>1293000</v>
      </c>
      <c r="M53" s="25" t="n">
        <v>1336000</v>
      </c>
    </row>
    <row r="54" customFormat="false" ht="18" hidden="false" customHeight="false" outlineLevel="0" collapsed="false">
      <c r="A54" s="31" t="s">
        <v>83</v>
      </c>
      <c r="B54" s="32" t="s">
        <v>84</v>
      </c>
      <c r="C54" s="22" t="str">
        <f aca="false">B54</f>
        <v>ГОСУДАРСТВЕННАЯ ПОШЛИНА</v>
      </c>
      <c r="D54" s="23" t="str">
        <f aca="false">MID(A54,1,1)</f>
        <v>1</v>
      </c>
      <c r="E54" s="23" t="str">
        <f aca="false">MID(A54,3,2)</f>
        <v>08</v>
      </c>
      <c r="F54" s="23" t="str">
        <f aca="false">MID(A54,6,2)</f>
        <v>00</v>
      </c>
      <c r="G54" s="23" t="str">
        <f aca="false">MID(A54,8,3)</f>
        <v>000</v>
      </c>
      <c r="H54" s="23" t="str">
        <f aca="false">MID(A54,12,2)</f>
        <v>00</v>
      </c>
      <c r="I54" s="23" t="str">
        <f aca="false">MID(A54,15,4)</f>
        <v>0000</v>
      </c>
      <c r="J54" s="24" t="str">
        <f aca="false">MID(A54,20,3)</f>
        <v>000</v>
      </c>
      <c r="K54" s="25" t="n">
        <f aca="false">K55</f>
        <v>3030000</v>
      </c>
      <c r="L54" s="25" t="n">
        <f aca="false">L55</f>
        <v>3030000</v>
      </c>
      <c r="M54" s="25" t="n">
        <f aca="false">M55</f>
        <v>3030000</v>
      </c>
    </row>
    <row r="55" customFormat="false" ht="54" hidden="false" customHeight="false" outlineLevel="0" collapsed="false">
      <c r="A55" s="31" t="s">
        <v>85</v>
      </c>
      <c r="B55" s="32" t="s">
        <v>86</v>
      </c>
      <c r="C55" s="22" t="str">
        <f aca="false">B55</f>
        <v>Государственная пошлина по делам, рассматриваемым в судах общей юрисдикции, мировыми судьями</v>
      </c>
      <c r="D55" s="23" t="str">
        <f aca="false">MID(A55,1,1)</f>
        <v>1</v>
      </c>
      <c r="E55" s="23" t="str">
        <f aca="false">MID(A55,3,2)</f>
        <v>08</v>
      </c>
      <c r="F55" s="23" t="str">
        <f aca="false">MID(A55,6,2)</f>
        <v>03</v>
      </c>
      <c r="G55" s="23" t="str">
        <f aca="false">MID(A55,8,3)</f>
        <v>000</v>
      </c>
      <c r="H55" s="23" t="str">
        <f aca="false">MID(A55,12,2)</f>
        <v>01</v>
      </c>
      <c r="I55" s="23" t="str">
        <f aca="false">MID(A55,15,4)</f>
        <v>0000</v>
      </c>
      <c r="J55" s="24" t="str">
        <f aca="false">MID(A55,20,3)</f>
        <v>110</v>
      </c>
      <c r="K55" s="25" t="n">
        <f aca="false">K56</f>
        <v>3030000</v>
      </c>
      <c r="L55" s="25" t="n">
        <f aca="false">L56</f>
        <v>3030000</v>
      </c>
      <c r="M55" s="25" t="n">
        <f aca="false">M56</f>
        <v>3030000</v>
      </c>
    </row>
    <row r="56" customFormat="false" ht="90" hidden="false" customHeight="false" outlineLevel="0" collapsed="false">
      <c r="A56" s="31" t="s">
        <v>87</v>
      </c>
      <c r="B56" s="32" t="s">
        <v>88</v>
      </c>
      <c r="C56" s="22" t="str">
        <f aca="false">B56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6" s="23" t="str">
        <f aca="false">MID(A56,1,1)</f>
        <v>1</v>
      </c>
      <c r="E56" s="23" t="str">
        <f aca="false">MID(A56,3,2)</f>
        <v>08</v>
      </c>
      <c r="F56" s="23" t="str">
        <f aca="false">MID(A56,6,2)</f>
        <v>03</v>
      </c>
      <c r="G56" s="23" t="str">
        <f aca="false">MID(A56,8,3)</f>
        <v>010</v>
      </c>
      <c r="H56" s="23" t="str">
        <f aca="false">MID(A56,12,2)</f>
        <v>01</v>
      </c>
      <c r="I56" s="23" t="str">
        <f aca="false">MID(A56,15,4)</f>
        <v>0000</v>
      </c>
      <c r="J56" s="24" t="str">
        <f aca="false">MID(A56,20,3)</f>
        <v>110</v>
      </c>
      <c r="K56" s="25" t="n">
        <v>3030000</v>
      </c>
      <c r="L56" s="25" t="n">
        <v>3030000</v>
      </c>
      <c r="M56" s="25" t="n">
        <v>3030000</v>
      </c>
    </row>
    <row r="57" s="28" customFormat="true" ht="72" hidden="false" customHeight="false" outlineLevel="0" collapsed="false">
      <c r="A57" s="20" t="s">
        <v>89</v>
      </c>
      <c r="B57" s="21" t="s">
        <v>90</v>
      </c>
      <c r="C57" s="22" t="str">
        <f aca="false">B57</f>
        <v>ДОХОДЫ ОТ ИСПОЛЬЗОВАНИЯ ИМУЩЕСТВА, НАХОДЯЩЕГОСЯ В ГОСУДАРСТВЕННОЙ И МУНИЦИПАЛЬНОЙ СОБСТВЕННОСТИ</v>
      </c>
      <c r="D57" s="23" t="str">
        <f aca="false">MID(A57,1,1)</f>
        <v>1</v>
      </c>
      <c r="E57" s="23" t="str">
        <f aca="false">MID(A57,3,2)</f>
        <v>11</v>
      </c>
      <c r="F57" s="23" t="str">
        <f aca="false">MID(A57,6,2)</f>
        <v>00</v>
      </c>
      <c r="G57" s="23" t="str">
        <f aca="false">MID(A57,8,3)</f>
        <v>000</v>
      </c>
      <c r="H57" s="23" t="str">
        <f aca="false">MID(A57,12,2)</f>
        <v>00</v>
      </c>
      <c r="I57" s="23" t="str">
        <f aca="false">MID(A57,15,4)</f>
        <v>0000</v>
      </c>
      <c r="J57" s="24" t="str">
        <f aca="false">MID(A57,20,3)</f>
        <v>000</v>
      </c>
      <c r="K57" s="25" t="n">
        <f aca="false">K58+K70</f>
        <v>3086001</v>
      </c>
      <c r="L57" s="25" t="n">
        <f aca="false">L58+L70</f>
        <v>3088001</v>
      </c>
      <c r="M57" s="25" t="n">
        <f aca="false">M58+M70</f>
        <v>3088001</v>
      </c>
      <c r="N57" s="26"/>
    </row>
    <row r="58" s="28" customFormat="true" ht="162" hidden="false" customHeight="false" outlineLevel="0" collapsed="false">
      <c r="A58" s="20" t="s">
        <v>91</v>
      </c>
      <c r="B58" s="21" t="s">
        <v>92</v>
      </c>
      <c r="C58" s="22" t="str">
        <f aca="false">B58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8" s="23" t="str">
        <f aca="false">MID(A58,1,1)</f>
        <v>1</v>
      </c>
      <c r="E58" s="23" t="str">
        <f aca="false">MID(A58,3,2)</f>
        <v>11</v>
      </c>
      <c r="F58" s="23" t="str">
        <f aca="false">MID(A58,6,2)</f>
        <v>05</v>
      </c>
      <c r="G58" s="23" t="str">
        <f aca="false">MID(A58,8,3)</f>
        <v>000</v>
      </c>
      <c r="H58" s="23" t="str">
        <f aca="false">MID(A58,12,2)</f>
        <v>00</v>
      </c>
      <c r="I58" s="23" t="str">
        <f aca="false">MID(A58,15,4)</f>
        <v>0000</v>
      </c>
      <c r="J58" s="24" t="str">
        <f aca="false">MID(A58,20,3)</f>
        <v>120</v>
      </c>
      <c r="K58" s="25" t="n">
        <f aca="false">K59+K62+K64+K66+K68</f>
        <v>2800001</v>
      </c>
      <c r="L58" s="25" t="n">
        <f aca="false">L59+L62+L64+L68</f>
        <v>2800001</v>
      </c>
      <c r="M58" s="25" t="n">
        <f aca="false">M59+M62+M64+M68</f>
        <v>2800001</v>
      </c>
      <c r="N58" s="26"/>
    </row>
    <row r="59" s="28" customFormat="true" ht="108" hidden="false" customHeight="false" outlineLevel="0" collapsed="false">
      <c r="A59" s="20" t="s">
        <v>93</v>
      </c>
      <c r="B59" s="21" t="s">
        <v>94</v>
      </c>
      <c r="C59" s="22" t="str">
        <f aca="false">B59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5</v>
      </c>
      <c r="G59" s="23" t="str">
        <f aca="false">MID(A59,8,3)</f>
        <v>01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120</v>
      </c>
      <c r="K59" s="25" t="n">
        <f aca="false">K60+K61</f>
        <v>2330000</v>
      </c>
      <c r="L59" s="25" t="n">
        <f aca="false">L60+L61</f>
        <v>2330000</v>
      </c>
      <c r="M59" s="25" t="n">
        <f aca="false">M60+M61</f>
        <v>2330000</v>
      </c>
      <c r="N59" s="26"/>
    </row>
    <row r="60" s="28" customFormat="true" ht="144" hidden="false" customHeight="false" outlineLevel="0" collapsed="false">
      <c r="A60" s="20" t="s">
        <v>95</v>
      </c>
      <c r="B60" s="21" t="s">
        <v>96</v>
      </c>
      <c r="C60" s="22" t="str">
        <f aca="false">B60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13</v>
      </c>
      <c r="H60" s="23" t="str">
        <f aca="false">MID(A60,12,2)</f>
        <v>05</v>
      </c>
      <c r="I60" s="23" t="str">
        <f aca="false">MID(A60,15,4)</f>
        <v>0000</v>
      </c>
      <c r="J60" s="24" t="str">
        <f aca="false">MID(A60,20,3)</f>
        <v>120</v>
      </c>
      <c r="K60" s="25" t="n">
        <v>2200000</v>
      </c>
      <c r="L60" s="25" t="n">
        <v>2200000</v>
      </c>
      <c r="M60" s="25" t="n">
        <v>2200000</v>
      </c>
      <c r="N60" s="26"/>
    </row>
    <row r="61" s="28" customFormat="true" ht="126" hidden="false" customHeight="false" outlineLevel="0" collapsed="false">
      <c r="A61" s="20" t="s">
        <v>97</v>
      </c>
      <c r="B61" s="21" t="s">
        <v>98</v>
      </c>
      <c r="C61" s="22" t="str">
        <f aca="false">B61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13</v>
      </c>
      <c r="H61" s="23" t="str">
        <f aca="false">MID(A61,12,2)</f>
        <v>13</v>
      </c>
      <c r="I61" s="23" t="str">
        <f aca="false">MID(A61,15,4)</f>
        <v>0000</v>
      </c>
      <c r="J61" s="24" t="str">
        <f aca="false">MID(A61,20,3)</f>
        <v>120</v>
      </c>
      <c r="K61" s="25" t="n">
        <v>130000</v>
      </c>
      <c r="L61" s="25" t="n">
        <v>130000</v>
      </c>
      <c r="M61" s="25" t="n">
        <v>130000</v>
      </c>
      <c r="N61" s="26"/>
    </row>
    <row r="62" s="28" customFormat="true" ht="144" hidden="false" customHeight="false" outlineLevel="0" collapsed="false">
      <c r="A62" s="20" t="s">
        <v>99</v>
      </c>
      <c r="B62" s="21" t="s">
        <v>100</v>
      </c>
      <c r="C62" s="22" t="str">
        <f aca="false">B62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20</v>
      </c>
      <c r="H62" s="23" t="str">
        <f aca="false">MID(A62,12,2)</f>
        <v>00</v>
      </c>
      <c r="I62" s="23" t="str">
        <f aca="false">MID(A62,15,4)</f>
        <v>0000</v>
      </c>
      <c r="J62" s="24" t="str">
        <f aca="false">MID(A62,20,3)</f>
        <v>120</v>
      </c>
      <c r="K62" s="25" t="n">
        <f aca="false">K63</f>
        <v>120000</v>
      </c>
      <c r="L62" s="25" t="n">
        <f aca="false">L63</f>
        <v>120000</v>
      </c>
      <c r="M62" s="25" t="n">
        <f aca="false">M63</f>
        <v>120000</v>
      </c>
      <c r="N62" s="26"/>
    </row>
    <row r="63" s="28" customFormat="true" ht="126" hidden="false" customHeight="false" outlineLevel="0" collapsed="false">
      <c r="A63" s="20" t="s">
        <v>101</v>
      </c>
      <c r="B63" s="21" t="s">
        <v>102</v>
      </c>
      <c r="C63" s="22" t="str">
        <f aca="false">B63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025</v>
      </c>
      <c r="H63" s="23" t="str">
        <f aca="false">MID(A63,12,2)</f>
        <v>05</v>
      </c>
      <c r="I63" s="23" t="str">
        <f aca="false">MID(A63,15,4)</f>
        <v>0000</v>
      </c>
      <c r="J63" s="24" t="str">
        <f aca="false">MID(A63,20,3)</f>
        <v>120</v>
      </c>
      <c r="K63" s="25" t="n">
        <v>120000</v>
      </c>
      <c r="L63" s="25" t="n">
        <v>120000</v>
      </c>
      <c r="M63" s="25" t="n">
        <v>120000</v>
      </c>
      <c r="N63" s="26"/>
    </row>
    <row r="64" s="28" customFormat="true" ht="144" hidden="false" customHeight="false" outlineLevel="0" collapsed="false">
      <c r="A64" s="20" t="s">
        <v>103</v>
      </c>
      <c r="B64" s="21" t="s">
        <v>104</v>
      </c>
      <c r="C64" s="22" t="str">
        <f aca="false">B64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030</v>
      </c>
      <c r="H64" s="23" t="str">
        <f aca="false">MID(A64,12,2)</f>
        <v>00</v>
      </c>
      <c r="I64" s="23" t="str">
        <f aca="false">MID(A64,15,4)</f>
        <v>0000</v>
      </c>
      <c r="J64" s="24" t="str">
        <f aca="false">MID(A64,20,3)</f>
        <v>120</v>
      </c>
      <c r="K64" s="25" t="n">
        <f aca="false">K65</f>
        <v>0</v>
      </c>
      <c r="L64" s="25" t="n">
        <f aca="false">L65</f>
        <v>350000</v>
      </c>
      <c r="M64" s="25" t="n">
        <f aca="false">M65</f>
        <v>350000</v>
      </c>
      <c r="N64" s="26"/>
    </row>
    <row r="65" s="28" customFormat="true" ht="108" hidden="false" customHeight="false" outlineLevel="0" collapsed="false">
      <c r="A65" s="20" t="s">
        <v>105</v>
      </c>
      <c r="B65" s="21" t="s">
        <v>106</v>
      </c>
      <c r="C65" s="22" t="str">
        <f aca="false">B65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5</v>
      </c>
      <c r="G65" s="23" t="str">
        <f aca="false">MID(A65,8,3)</f>
        <v>035</v>
      </c>
      <c r="H65" s="23" t="str">
        <f aca="false">MID(A65,12,2)</f>
        <v>05</v>
      </c>
      <c r="I65" s="23" t="str">
        <f aca="false">MID(A65,15,4)</f>
        <v>0000</v>
      </c>
      <c r="J65" s="24" t="str">
        <f aca="false">MID(A65,20,3)</f>
        <v>120</v>
      </c>
      <c r="K65" s="25" t="n">
        <v>0</v>
      </c>
      <c r="L65" s="25" t="n">
        <v>350000</v>
      </c>
      <c r="M65" s="25" t="n">
        <v>350000</v>
      </c>
      <c r="N65" s="26"/>
    </row>
    <row r="66" s="28" customFormat="true" ht="72" hidden="false" customHeight="false" outlineLevel="0" collapsed="false">
      <c r="A66" s="20" t="s">
        <v>107</v>
      </c>
      <c r="B66" s="21" t="s">
        <v>108</v>
      </c>
      <c r="C66" s="22" t="str">
        <f aca="false">B66</f>
        <v>Доходы от сдачи в аренду имущества, составляющего государственную (муниципальную) казну (за исключением земельных участков)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5</v>
      </c>
      <c r="G66" s="23" t="str">
        <f aca="false">MID(A66,8,3)</f>
        <v>070</v>
      </c>
      <c r="H66" s="23" t="str">
        <f aca="false">MID(A66,12,2)</f>
        <v>00</v>
      </c>
      <c r="I66" s="23" t="str">
        <f aca="false">MID(A66,15,4)</f>
        <v>0000</v>
      </c>
      <c r="J66" s="24" t="str">
        <f aca="false">MID(A66,20,3)</f>
        <v>120</v>
      </c>
      <c r="K66" s="25" t="n">
        <f aca="false">K67</f>
        <v>350000</v>
      </c>
      <c r="L66" s="25" t="n">
        <f aca="false">L67</f>
        <v>0</v>
      </c>
      <c r="M66" s="25" t="n">
        <f aca="false">M67</f>
        <v>0</v>
      </c>
      <c r="N66" s="26"/>
    </row>
    <row r="67" s="28" customFormat="true" ht="72" hidden="false" customHeight="false" outlineLevel="0" collapsed="false">
      <c r="A67" s="20" t="s">
        <v>109</v>
      </c>
      <c r="B67" s="21" t="s">
        <v>110</v>
      </c>
      <c r="C67" s="22" t="str">
        <f aca="false">B67</f>
        <v>Доходы от сдачи в аренду имущества, составляющего казну муниципальных районов (за исключением земельных участков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5</v>
      </c>
      <c r="G67" s="23" t="str">
        <f aca="false">MID(A67,8,3)</f>
        <v>075</v>
      </c>
      <c r="H67" s="23" t="str">
        <f aca="false">MID(A67,12,2)</f>
        <v>05</v>
      </c>
      <c r="I67" s="23" t="str">
        <f aca="false">MID(A67,15,4)</f>
        <v>0000</v>
      </c>
      <c r="J67" s="24" t="str">
        <f aca="false">MID(A67,20,3)</f>
        <v>120</v>
      </c>
      <c r="K67" s="25" t="n">
        <v>350000</v>
      </c>
      <c r="L67" s="25" t="n">
        <v>0</v>
      </c>
      <c r="M67" s="25" t="n">
        <v>0</v>
      </c>
      <c r="N67" s="26"/>
    </row>
    <row r="68" s="28" customFormat="true" ht="72" hidden="false" customHeight="false" outlineLevel="0" collapsed="false">
      <c r="A68" s="20" t="s">
        <v>111</v>
      </c>
      <c r="B68" s="21" t="s">
        <v>112</v>
      </c>
      <c r="C68" s="22" t="str">
        <f aca="false">B68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5</v>
      </c>
      <c r="G68" s="23" t="str">
        <f aca="false">MID(A68,8,3)</f>
        <v>320</v>
      </c>
      <c r="H68" s="23" t="str">
        <f aca="false">MID(A68,12,2)</f>
        <v>00</v>
      </c>
      <c r="I68" s="23" t="str">
        <f aca="false">MID(A68,15,4)</f>
        <v>0000</v>
      </c>
      <c r="J68" s="24" t="str">
        <f aca="false">MID(A68,20,3)</f>
        <v>120</v>
      </c>
      <c r="K68" s="25" t="n">
        <f aca="false">K69</f>
        <v>1</v>
      </c>
      <c r="L68" s="25" t="n">
        <f aca="false">L69</f>
        <v>1</v>
      </c>
      <c r="M68" s="25" t="n">
        <f aca="false">M69</f>
        <v>1</v>
      </c>
      <c r="N68" s="26"/>
    </row>
    <row r="69" s="28" customFormat="true" ht="162" hidden="false" customHeight="false" outlineLevel="0" collapsed="false">
      <c r="A69" s="20" t="s">
        <v>113</v>
      </c>
      <c r="B69" s="21" t="s">
        <v>114</v>
      </c>
      <c r="C69" s="22" t="str">
        <f aca="false">B69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69" s="23" t="str">
        <f aca="false">MID(A69,1,1)</f>
        <v>1</v>
      </c>
      <c r="E69" s="23" t="str">
        <f aca="false">MID(A69,3,2)</f>
        <v>11</v>
      </c>
      <c r="F69" s="23" t="str">
        <f aca="false">MID(A69,6,2)</f>
        <v>05</v>
      </c>
      <c r="G69" s="23" t="str">
        <f aca="false">MID(A69,8,3)</f>
        <v>325</v>
      </c>
      <c r="H69" s="23" t="str">
        <f aca="false">MID(A69,12,2)</f>
        <v>05</v>
      </c>
      <c r="I69" s="23" t="str">
        <f aca="false">MID(A69,15,4)</f>
        <v>0000</v>
      </c>
      <c r="J69" s="24" t="str">
        <f aca="false">MID(A69,20,3)</f>
        <v>120</v>
      </c>
      <c r="K69" s="25" t="n">
        <v>1</v>
      </c>
      <c r="L69" s="25" t="n">
        <v>1</v>
      </c>
      <c r="M69" s="25" t="n">
        <v>1</v>
      </c>
      <c r="N69" s="26"/>
    </row>
    <row r="70" s="28" customFormat="true" ht="144" hidden="false" customHeight="false" outlineLevel="0" collapsed="false">
      <c r="A70" s="20" t="s">
        <v>115</v>
      </c>
      <c r="B70" s="21" t="s">
        <v>116</v>
      </c>
      <c r="C70" s="22" t="str">
        <f aca="false">B70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0" s="23" t="str">
        <f aca="false">MID(A70,1,1)</f>
        <v>1</v>
      </c>
      <c r="E70" s="23" t="str">
        <f aca="false">MID(A70,3,2)</f>
        <v>11</v>
      </c>
      <c r="F70" s="23" t="str">
        <f aca="false">MID(A70,6,2)</f>
        <v>09</v>
      </c>
      <c r="G70" s="23" t="str">
        <f aca="false">MID(A70,8,3)</f>
        <v>000</v>
      </c>
      <c r="H70" s="23" t="str">
        <f aca="false">MID(A70,12,2)</f>
        <v>00</v>
      </c>
      <c r="I70" s="23" t="str">
        <f aca="false">MID(A70,15,4)</f>
        <v>0000</v>
      </c>
      <c r="J70" s="24" t="str">
        <f aca="false">MID(A70,20,3)</f>
        <v>120</v>
      </c>
      <c r="K70" s="25" t="n">
        <f aca="false">K71+K73</f>
        <v>286000</v>
      </c>
      <c r="L70" s="25" t="n">
        <f aca="false">L71+L73</f>
        <v>288000</v>
      </c>
      <c r="M70" s="25" t="n">
        <f aca="false">M71+M73</f>
        <v>288000</v>
      </c>
      <c r="N70" s="26"/>
    </row>
    <row r="71" s="28" customFormat="true" ht="144" hidden="false" customHeight="false" outlineLevel="0" collapsed="false">
      <c r="A71" s="20" t="s">
        <v>117</v>
      </c>
      <c r="B71" s="21" t="s">
        <v>118</v>
      </c>
      <c r="C71" s="22" t="str">
        <f aca="false">B71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1" s="23" t="str">
        <f aca="false">MID(A71,1,1)</f>
        <v>1</v>
      </c>
      <c r="E71" s="23" t="str">
        <f aca="false">MID(A71,3,2)</f>
        <v>11</v>
      </c>
      <c r="F71" s="23" t="str">
        <f aca="false">MID(A71,6,2)</f>
        <v>09</v>
      </c>
      <c r="G71" s="23" t="str">
        <f aca="false">MID(A71,8,3)</f>
        <v>040</v>
      </c>
      <c r="H71" s="23" t="str">
        <f aca="false">MID(A71,12,2)</f>
        <v>00</v>
      </c>
      <c r="I71" s="23" t="str">
        <f aca="false">MID(A71,15,4)</f>
        <v>0000</v>
      </c>
      <c r="J71" s="24" t="str">
        <f aca="false">MID(A71,20,3)</f>
        <v>120</v>
      </c>
      <c r="K71" s="25" t="n">
        <f aca="false">K72</f>
        <v>86000</v>
      </c>
      <c r="L71" s="25" t="n">
        <f aca="false">L72</f>
        <v>88000</v>
      </c>
      <c r="M71" s="25" t="n">
        <f aca="false">M72</f>
        <v>88000</v>
      </c>
      <c r="N71" s="26"/>
    </row>
    <row r="72" s="28" customFormat="true" ht="126" hidden="false" customHeight="false" outlineLevel="0" collapsed="false">
      <c r="A72" s="20" t="s">
        <v>119</v>
      </c>
      <c r="B72" s="21" t="s">
        <v>120</v>
      </c>
      <c r="C72" s="22" t="str">
        <f aca="false">B72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72" s="23" t="str">
        <f aca="false">MID(A72,1,1)</f>
        <v>1</v>
      </c>
      <c r="E72" s="23" t="str">
        <f aca="false">MID(A72,3,2)</f>
        <v>11</v>
      </c>
      <c r="F72" s="23" t="str">
        <f aca="false">MID(A72,6,2)</f>
        <v>09</v>
      </c>
      <c r="G72" s="23" t="str">
        <f aca="false">MID(A72,8,3)</f>
        <v>045</v>
      </c>
      <c r="H72" s="23" t="str">
        <f aca="false">MID(A72,12,2)</f>
        <v>05</v>
      </c>
      <c r="I72" s="23" t="str">
        <f aca="false">MID(A72,15,4)</f>
        <v>0000</v>
      </c>
      <c r="J72" s="24" t="str">
        <f aca="false">MID(A72,20,3)</f>
        <v>120</v>
      </c>
      <c r="K72" s="25" t="n">
        <v>86000</v>
      </c>
      <c r="L72" s="25" t="n">
        <v>88000</v>
      </c>
      <c r="M72" s="25" t="n">
        <v>88000</v>
      </c>
      <c r="N72" s="26"/>
    </row>
    <row r="73" s="28" customFormat="true" ht="180" hidden="false" customHeight="false" outlineLevel="0" collapsed="false">
      <c r="A73" s="20" t="s">
        <v>121</v>
      </c>
      <c r="B73" s="21" t="s">
        <v>122</v>
      </c>
      <c r="C73" s="22" t="str">
        <f aca="false">B73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73" s="23" t="str">
        <f aca="false">MID(A73,1,1)</f>
        <v>1</v>
      </c>
      <c r="E73" s="23" t="str">
        <f aca="false">MID(A73,3,2)</f>
        <v>11</v>
      </c>
      <c r="F73" s="23" t="str">
        <f aca="false">MID(A73,6,2)</f>
        <v>09</v>
      </c>
      <c r="G73" s="23" t="str">
        <f aca="false">MID(A73,8,3)</f>
        <v>080</v>
      </c>
      <c r="H73" s="23" t="str">
        <f aca="false">MID(A73,12,2)</f>
        <v>05</v>
      </c>
      <c r="I73" s="23" t="str">
        <f aca="false">MID(A73,15,4)</f>
        <v>0000</v>
      </c>
      <c r="J73" s="24" t="str">
        <f aca="false">MID(A73,20,3)</f>
        <v>120</v>
      </c>
      <c r="K73" s="25" t="n">
        <v>200000</v>
      </c>
      <c r="L73" s="25" t="n">
        <v>200000</v>
      </c>
      <c r="M73" s="25" t="n">
        <v>200000</v>
      </c>
      <c r="N73" s="26"/>
    </row>
    <row r="74" customFormat="false" ht="36" hidden="false" customHeight="false" outlineLevel="0" collapsed="false">
      <c r="A74" s="31" t="s">
        <v>123</v>
      </c>
      <c r="B74" s="32" t="s">
        <v>124</v>
      </c>
      <c r="C74" s="22" t="str">
        <f aca="false">B74</f>
        <v>ПЛАТЕЖИ ПРИ ПОЛЬЗОВАНИИ ПРИРОДНЫМИ РЕСУРСАМИ</v>
      </c>
      <c r="D74" s="23" t="str">
        <f aca="false">MID(A74,1,1)</f>
        <v>1</v>
      </c>
      <c r="E74" s="23" t="str">
        <f aca="false">MID(A74,3,2)</f>
        <v>12</v>
      </c>
      <c r="F74" s="23" t="str">
        <f aca="false">MID(A74,6,2)</f>
        <v>00</v>
      </c>
      <c r="G74" s="23" t="str">
        <f aca="false">MID(A74,8,3)</f>
        <v>000</v>
      </c>
      <c r="H74" s="23" t="str">
        <f aca="false">MID(A74,12,2)</f>
        <v>00</v>
      </c>
      <c r="I74" s="23" t="str">
        <f aca="false">MID(A74,15,4)</f>
        <v>0000</v>
      </c>
      <c r="J74" s="24" t="str">
        <f aca="false">MID(A74,20,3)</f>
        <v>000</v>
      </c>
      <c r="K74" s="25" t="n">
        <f aca="false">K75</f>
        <v>29132.45</v>
      </c>
      <c r="L74" s="25" t="n">
        <f aca="false">L75</f>
        <v>17416.15</v>
      </c>
      <c r="M74" s="25" t="n">
        <f aca="false">M75</f>
        <v>17416.15</v>
      </c>
    </row>
    <row r="75" customFormat="false" ht="36" hidden="false" customHeight="false" outlineLevel="0" collapsed="false">
      <c r="A75" s="31" t="s">
        <v>125</v>
      </c>
      <c r="B75" s="32" t="s">
        <v>126</v>
      </c>
      <c r="C75" s="22" t="str">
        <f aca="false">B75</f>
        <v>Плата за негативное воздействие на окружающую среду</v>
      </c>
      <c r="D75" s="23" t="str">
        <f aca="false">MID(A75,1,1)</f>
        <v>1</v>
      </c>
      <c r="E75" s="23" t="str">
        <f aca="false">MID(A75,3,2)</f>
        <v>12</v>
      </c>
      <c r="F75" s="23" t="str">
        <f aca="false">MID(A75,6,2)</f>
        <v>01</v>
      </c>
      <c r="G75" s="23" t="str">
        <f aca="false">MID(A75,8,3)</f>
        <v>000</v>
      </c>
      <c r="H75" s="23" t="str">
        <f aca="false">MID(A75,12,2)</f>
        <v>01</v>
      </c>
      <c r="I75" s="23" t="str">
        <f aca="false">MID(A75,15,4)</f>
        <v>0000</v>
      </c>
      <c r="J75" s="24" t="str">
        <f aca="false">MID(A75,20,3)</f>
        <v>120</v>
      </c>
      <c r="K75" s="25" t="n">
        <f aca="false">SUM(K76:K77)</f>
        <v>29132.45</v>
      </c>
      <c r="L75" s="25" t="n">
        <f aca="false">SUM(L76:L77)</f>
        <v>17416.15</v>
      </c>
      <c r="M75" s="25" t="n">
        <f aca="false">SUM(M76:M77)</f>
        <v>17416.15</v>
      </c>
    </row>
    <row r="76" customFormat="false" ht="54" hidden="false" customHeight="false" outlineLevel="0" collapsed="false">
      <c r="A76" s="31" t="s">
        <v>127</v>
      </c>
      <c r="B76" s="32" t="s">
        <v>128</v>
      </c>
      <c r="C76" s="22" t="str">
        <f aca="false">B76</f>
        <v>Плата за выбросы загрязняющих веществ в атмосферный воздух стационарными объектами</v>
      </c>
      <c r="D76" s="23" t="str">
        <f aca="false">MID(A76,1,1)</f>
        <v>1</v>
      </c>
      <c r="E76" s="23" t="str">
        <f aca="false">MID(A76,3,2)</f>
        <v>12</v>
      </c>
      <c r="F76" s="23" t="str">
        <f aca="false">MID(A76,6,2)</f>
        <v>01</v>
      </c>
      <c r="G76" s="23" t="str">
        <f aca="false">MID(A76,8,3)</f>
        <v>010</v>
      </c>
      <c r="H76" s="23" t="str">
        <f aca="false">MID(A76,12,2)</f>
        <v>01</v>
      </c>
      <c r="I76" s="23" t="str">
        <f aca="false">MID(A76,15,4)</f>
        <v>0000</v>
      </c>
      <c r="J76" s="24" t="str">
        <f aca="false">MID(A76,20,3)</f>
        <v>120</v>
      </c>
      <c r="K76" s="25" t="n">
        <f aca="false">2359.52+2565.42+17.57+31.18+13.52+70.76</f>
        <v>5057.97</v>
      </c>
      <c r="L76" s="25" t="n">
        <v>2359.52</v>
      </c>
      <c r="M76" s="25" t="n">
        <v>2359.52</v>
      </c>
    </row>
    <row r="77" customFormat="false" ht="36" hidden="false" customHeight="false" outlineLevel="0" collapsed="false">
      <c r="A77" s="31" t="s">
        <v>129</v>
      </c>
      <c r="B77" s="32" t="s">
        <v>130</v>
      </c>
      <c r="C77" s="22" t="str">
        <f aca="false">B77</f>
        <v>Плата за размещение отходов производства и потребления</v>
      </c>
      <c r="D77" s="23" t="str">
        <f aca="false">MID(A77,1,1)</f>
        <v>1</v>
      </c>
      <c r="E77" s="23" t="str">
        <f aca="false">MID(A77,3,2)</f>
        <v>12</v>
      </c>
      <c r="F77" s="23" t="str">
        <f aca="false">MID(A77,6,2)</f>
        <v>01</v>
      </c>
      <c r="G77" s="23" t="str">
        <f aca="false">MID(A77,8,3)</f>
        <v>040</v>
      </c>
      <c r="H77" s="23" t="str">
        <f aca="false">MID(A77,12,2)</f>
        <v>01</v>
      </c>
      <c r="I77" s="23" t="str">
        <f aca="false">MID(A77,15,4)</f>
        <v>0000</v>
      </c>
      <c r="J77" s="24" t="str">
        <f aca="false">MID(A77,20,3)</f>
        <v>120</v>
      </c>
      <c r="K77" s="25" t="n">
        <f aca="false">K78</f>
        <v>24074.48</v>
      </c>
      <c r="L77" s="25" t="n">
        <f aca="false">L78</f>
        <v>15056.63</v>
      </c>
      <c r="M77" s="25" t="n">
        <f aca="false">M78</f>
        <v>15056.63</v>
      </c>
    </row>
    <row r="78" customFormat="false" ht="18" hidden="false" customHeight="false" outlineLevel="0" collapsed="false">
      <c r="A78" s="31" t="s">
        <v>131</v>
      </c>
      <c r="B78" s="32" t="s">
        <v>132</v>
      </c>
      <c r="C78" s="22" t="str">
        <f aca="false">B78</f>
        <v>Плата за размещение отходов производства</v>
      </c>
      <c r="D78" s="23" t="str">
        <f aca="false">MID(A78,1,1)</f>
        <v>1</v>
      </c>
      <c r="E78" s="23" t="str">
        <f aca="false">MID(A78,3,2)</f>
        <v>12</v>
      </c>
      <c r="F78" s="23" t="str">
        <f aca="false">MID(A78,6,2)</f>
        <v>01</v>
      </c>
      <c r="G78" s="23" t="str">
        <f aca="false">MID(A78,8,3)</f>
        <v>041</v>
      </c>
      <c r="H78" s="23" t="str">
        <f aca="false">MID(A78,12,2)</f>
        <v>01</v>
      </c>
      <c r="I78" s="23" t="str">
        <f aca="false">MID(A78,15,4)</f>
        <v>0000</v>
      </c>
      <c r="J78" s="24" t="str">
        <f aca="false">MID(A78,20,3)</f>
        <v>120</v>
      </c>
      <c r="K78" s="25" t="n">
        <f aca="false">15056.63+1024.12+2665.08+5328.65</f>
        <v>24074.48</v>
      </c>
      <c r="L78" s="25" t="n">
        <v>15056.63</v>
      </c>
      <c r="M78" s="25" t="n">
        <v>15056.63</v>
      </c>
    </row>
    <row r="79" customFormat="false" ht="54" hidden="false" customHeight="false" outlineLevel="0" collapsed="false">
      <c r="A79" s="31" t="s">
        <v>133</v>
      </c>
      <c r="B79" s="32" t="s">
        <v>134</v>
      </c>
      <c r="C79" s="22" t="str">
        <f aca="false">B79</f>
        <v>ДОХОДЫ ОТ ОКАЗАНИЯ ПЛАТНЫХ УСЛУГ И КОМПЕНСАЦИИ ЗАТРАТ ГОСУДАРСТВА</v>
      </c>
      <c r="D79" s="23" t="str">
        <f aca="false">MID(A79,1,1)</f>
        <v>1</v>
      </c>
      <c r="E79" s="23" t="str">
        <f aca="false">MID(A79,3,2)</f>
        <v>13</v>
      </c>
      <c r="F79" s="23" t="str">
        <f aca="false">MID(A79,6,2)</f>
        <v>00</v>
      </c>
      <c r="G79" s="23" t="str">
        <f aca="false">MID(A79,8,3)</f>
        <v>000</v>
      </c>
      <c r="H79" s="23" t="str">
        <f aca="false">MID(A79,12,2)</f>
        <v>00</v>
      </c>
      <c r="I79" s="23" t="str">
        <f aca="false">MID(A79,15,4)</f>
        <v>0000</v>
      </c>
      <c r="J79" s="24" t="str">
        <f aca="false">MID(A79,20,3)</f>
        <v>000</v>
      </c>
      <c r="K79" s="25" t="n">
        <f aca="false">K80</f>
        <v>672200</v>
      </c>
      <c r="L79" s="25" t="n">
        <f aca="false">L80</f>
        <v>420000</v>
      </c>
      <c r="M79" s="25" t="n">
        <f aca="false">M80</f>
        <v>420000</v>
      </c>
    </row>
    <row r="80" customFormat="false" ht="18" hidden="false" customHeight="false" outlineLevel="0" collapsed="false">
      <c r="A80" s="31" t="s">
        <v>135</v>
      </c>
      <c r="B80" s="32" t="s">
        <v>136</v>
      </c>
      <c r="C80" s="22" t="str">
        <f aca="false">B80</f>
        <v>Доходы от компенсации затрат государства</v>
      </c>
      <c r="D80" s="23" t="str">
        <f aca="false">MID(A80,1,1)</f>
        <v>1</v>
      </c>
      <c r="E80" s="23" t="str">
        <f aca="false">MID(A80,3,2)</f>
        <v>13</v>
      </c>
      <c r="F80" s="23" t="str">
        <f aca="false">MID(A80,6,2)</f>
        <v>02</v>
      </c>
      <c r="G80" s="23" t="str">
        <f aca="false">MID(A80,8,3)</f>
        <v>000</v>
      </c>
      <c r="H80" s="23" t="str">
        <f aca="false">MID(A80,12,2)</f>
        <v>00</v>
      </c>
      <c r="I80" s="23" t="str">
        <f aca="false">MID(A80,15,4)</f>
        <v>0000</v>
      </c>
      <c r="J80" s="24" t="str">
        <f aca="false">MID(A80,20,3)</f>
        <v>130</v>
      </c>
      <c r="K80" s="25" t="n">
        <f aca="false">K81+K82</f>
        <v>672200</v>
      </c>
      <c r="L80" s="25" t="n">
        <f aca="false">L81+L82</f>
        <v>420000</v>
      </c>
      <c r="M80" s="25" t="n">
        <f aca="false">M81+M82</f>
        <v>420000</v>
      </c>
    </row>
    <row r="81" customFormat="false" ht="72" hidden="false" customHeight="false" outlineLevel="0" collapsed="false">
      <c r="A81" s="31" t="s">
        <v>137</v>
      </c>
      <c r="B81" s="34" t="s">
        <v>138</v>
      </c>
      <c r="C81" s="35" t="str">
        <f aca="false">B81</f>
        <v>Доходы, поступающие в порядке возмещения расходов, понесенных в связи с эксплуатацией имущества муниципальных районов</v>
      </c>
      <c r="D81" s="23" t="str">
        <f aca="false">MID(A81,1,1)</f>
        <v>1</v>
      </c>
      <c r="E81" s="23" t="str">
        <f aca="false">MID(A81,3,2)</f>
        <v>13</v>
      </c>
      <c r="F81" s="23" t="str">
        <f aca="false">MID(A81,6,2)</f>
        <v>02</v>
      </c>
      <c r="G81" s="23" t="str">
        <f aca="false">MID(A81,8,3)</f>
        <v>065</v>
      </c>
      <c r="H81" s="23" t="str">
        <f aca="false">MID(A81,12,2)</f>
        <v>05</v>
      </c>
      <c r="I81" s="23" t="str">
        <f aca="false">MID(A81,15,4)</f>
        <v>0000</v>
      </c>
      <c r="J81" s="24" t="str">
        <f aca="false">MID(A81,20,3)</f>
        <v>130</v>
      </c>
      <c r="K81" s="25" t="n">
        <f aca="false">420000+138200</f>
        <v>558200</v>
      </c>
      <c r="L81" s="25" t="n">
        <v>420000</v>
      </c>
      <c r="M81" s="25" t="n">
        <v>420000</v>
      </c>
    </row>
    <row r="82" customFormat="false" ht="36" hidden="false" customHeight="false" outlineLevel="0" collapsed="false">
      <c r="A82" s="31" t="s">
        <v>139</v>
      </c>
      <c r="B82" s="34" t="s">
        <v>140</v>
      </c>
      <c r="C82" s="35" t="str">
        <f aca="false">B82</f>
        <v>Прочие доходы от компенсации затрат бюджетов муниципальных районов</v>
      </c>
      <c r="D82" s="23" t="str">
        <f aca="false">MID(A82,1,1)</f>
        <v>1</v>
      </c>
      <c r="E82" s="23" t="str">
        <f aca="false">MID(A82,3,2)</f>
        <v>13</v>
      </c>
      <c r="F82" s="23" t="str">
        <f aca="false">MID(A82,6,2)</f>
        <v>02</v>
      </c>
      <c r="G82" s="23" t="str">
        <f aca="false">MID(A82,8,3)</f>
        <v>995</v>
      </c>
      <c r="H82" s="23" t="str">
        <f aca="false">MID(A82,12,2)</f>
        <v>05</v>
      </c>
      <c r="I82" s="23" t="str">
        <f aca="false">MID(A82,15,4)</f>
        <v>0000</v>
      </c>
      <c r="J82" s="24" t="str">
        <f aca="false">MID(A82,20,3)</f>
        <v>130</v>
      </c>
      <c r="K82" s="25" t="n">
        <v>114000</v>
      </c>
      <c r="L82" s="25" t="n">
        <v>0</v>
      </c>
      <c r="M82" s="25" t="n">
        <v>0</v>
      </c>
    </row>
    <row r="83" s="28" customFormat="true" ht="36" hidden="false" customHeight="false" outlineLevel="0" collapsed="false">
      <c r="A83" s="20" t="s">
        <v>141</v>
      </c>
      <c r="B83" s="21" t="s">
        <v>142</v>
      </c>
      <c r="C83" s="22" t="str">
        <f aca="false">B83</f>
        <v>ДОХОДЫ ОТ ПРОДАЖИ МАТЕРИАЛЬНЫХ И НЕМАТЕРИАЛЬНЫХ АКТИВОВ</v>
      </c>
      <c r="D83" s="23" t="str">
        <f aca="false">MID(A83,1,1)</f>
        <v>1</v>
      </c>
      <c r="E83" s="23" t="str">
        <f aca="false">MID(A83,3,2)</f>
        <v>14</v>
      </c>
      <c r="F83" s="23" t="str">
        <f aca="false">MID(A83,6,2)</f>
        <v>00</v>
      </c>
      <c r="G83" s="23" t="str">
        <f aca="false">MID(A83,8,3)</f>
        <v>000</v>
      </c>
      <c r="H83" s="23" t="str">
        <f aca="false">MID(A83,12,2)</f>
        <v>00</v>
      </c>
      <c r="I83" s="23" t="str">
        <f aca="false">MID(A83,15,4)</f>
        <v>0000</v>
      </c>
      <c r="J83" s="24" t="str">
        <f aca="false">MID(A83,20,3)</f>
        <v>000</v>
      </c>
      <c r="K83" s="25" t="n">
        <f aca="false">K84+K87</f>
        <v>230000</v>
      </c>
      <c r="L83" s="25" t="n">
        <f aca="false">L84+L87</f>
        <v>230000</v>
      </c>
      <c r="M83" s="25" t="n">
        <f aca="false">M84+M87</f>
        <v>230000</v>
      </c>
      <c r="N83" s="26"/>
    </row>
    <row r="84" s="28" customFormat="true" ht="144" hidden="false" customHeight="false" outlineLevel="0" collapsed="false">
      <c r="A84" s="20" t="s">
        <v>143</v>
      </c>
      <c r="B84" s="21" t="s">
        <v>144</v>
      </c>
      <c r="C84" s="22" t="str">
        <f aca="false">B84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84" s="23" t="str">
        <f aca="false">MID(A84,1,1)</f>
        <v>1</v>
      </c>
      <c r="E84" s="23" t="str">
        <f aca="false">MID(A84,3,2)</f>
        <v>14</v>
      </c>
      <c r="F84" s="23" t="str">
        <f aca="false">MID(A84,6,2)</f>
        <v>02</v>
      </c>
      <c r="G84" s="23" t="str">
        <f aca="false">MID(A84,8,3)</f>
        <v>000</v>
      </c>
      <c r="H84" s="23" t="str">
        <f aca="false">MID(A84,12,2)</f>
        <v>00</v>
      </c>
      <c r="I84" s="23" t="str">
        <f aca="false">MID(A84,15,4)</f>
        <v>0000</v>
      </c>
      <c r="J84" s="24" t="str">
        <f aca="false">MID(A84,20,3)</f>
        <v>000</v>
      </c>
      <c r="K84" s="25" t="n">
        <f aca="false">K85</f>
        <v>100000</v>
      </c>
      <c r="L84" s="25" t="n">
        <f aca="false">L85</f>
        <v>100000</v>
      </c>
      <c r="M84" s="25" t="n">
        <f aca="false">M85</f>
        <v>100000</v>
      </c>
      <c r="N84" s="26"/>
    </row>
    <row r="85" s="28" customFormat="true" ht="162" hidden="false" customHeight="false" outlineLevel="0" collapsed="false">
      <c r="A85" s="20" t="s">
        <v>145</v>
      </c>
      <c r="B85" s="21" t="s">
        <v>146</v>
      </c>
      <c r="C85" s="22" t="str">
        <f aca="false">B85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85" s="23" t="str">
        <f aca="false">MID(A85,1,1)</f>
        <v>1</v>
      </c>
      <c r="E85" s="23" t="str">
        <f aca="false">MID(A85,3,2)</f>
        <v>14</v>
      </c>
      <c r="F85" s="23" t="str">
        <f aca="false">MID(A85,6,2)</f>
        <v>02</v>
      </c>
      <c r="G85" s="23" t="str">
        <f aca="false">MID(A85,8,3)</f>
        <v>050</v>
      </c>
      <c r="H85" s="23" t="str">
        <f aca="false">MID(A85,12,2)</f>
        <v>05</v>
      </c>
      <c r="I85" s="23" t="str">
        <f aca="false">MID(A85,15,4)</f>
        <v>0000</v>
      </c>
      <c r="J85" s="24" t="str">
        <f aca="false">MID(A85,20,3)</f>
        <v>410</v>
      </c>
      <c r="K85" s="25" t="n">
        <f aca="false">K86</f>
        <v>100000</v>
      </c>
      <c r="L85" s="25" t="n">
        <f aca="false">L86</f>
        <v>100000</v>
      </c>
      <c r="M85" s="25" t="n">
        <f aca="false">M86</f>
        <v>100000</v>
      </c>
      <c r="N85" s="26"/>
    </row>
    <row r="86" s="28" customFormat="true" ht="144" hidden="false" customHeight="false" outlineLevel="0" collapsed="false">
      <c r="A86" s="20" t="s">
        <v>147</v>
      </c>
      <c r="B86" s="21" t="s">
        <v>148</v>
      </c>
      <c r="C86" s="22" t="str">
        <f aca="false">B8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6" s="23" t="str">
        <f aca="false">MID(A86,1,1)</f>
        <v>1</v>
      </c>
      <c r="E86" s="23" t="str">
        <f aca="false">MID(A86,3,2)</f>
        <v>14</v>
      </c>
      <c r="F86" s="23" t="str">
        <f aca="false">MID(A86,6,2)</f>
        <v>02</v>
      </c>
      <c r="G86" s="23" t="str">
        <f aca="false">MID(A86,8,3)</f>
        <v>052</v>
      </c>
      <c r="H86" s="23" t="str">
        <f aca="false">MID(A86,12,2)</f>
        <v>05</v>
      </c>
      <c r="I86" s="23" t="str">
        <f aca="false">MID(A86,15,4)</f>
        <v>0000</v>
      </c>
      <c r="J86" s="24" t="str">
        <f aca="false">MID(A86,20,3)</f>
        <v>410</v>
      </c>
      <c r="K86" s="25" t="n">
        <v>100000</v>
      </c>
      <c r="L86" s="25" t="n">
        <v>100000</v>
      </c>
      <c r="M86" s="25" t="n">
        <v>100000</v>
      </c>
      <c r="N86" s="26"/>
    </row>
    <row r="87" s="28" customFormat="true" ht="54" hidden="false" customHeight="false" outlineLevel="0" collapsed="false">
      <c r="A87" s="20" t="s">
        <v>149</v>
      </c>
      <c r="B87" s="21" t="s">
        <v>150</v>
      </c>
      <c r="C87" s="22" t="str">
        <f aca="false">B87</f>
        <v>Доходы от продажи земельных участков, находящихся в государственной и муниципальной собственности</v>
      </c>
      <c r="D87" s="23" t="str">
        <f aca="false">MID(A87,1,1)</f>
        <v>1</v>
      </c>
      <c r="E87" s="23" t="str">
        <f aca="false">MID(A87,3,2)</f>
        <v>14</v>
      </c>
      <c r="F87" s="23" t="str">
        <f aca="false">MID(A87,6,2)</f>
        <v>06</v>
      </c>
      <c r="G87" s="23" t="str">
        <f aca="false">MID(A87,8,3)</f>
        <v>000</v>
      </c>
      <c r="H87" s="23" t="str">
        <f aca="false">MID(A87,12,2)</f>
        <v>00</v>
      </c>
      <c r="I87" s="23" t="str">
        <f aca="false">MID(A87,15,4)</f>
        <v>0000</v>
      </c>
      <c r="J87" s="24" t="str">
        <f aca="false">MID(A87,20,3)</f>
        <v>430</v>
      </c>
      <c r="K87" s="25" t="n">
        <f aca="false">K88</f>
        <v>130000</v>
      </c>
      <c r="L87" s="25" t="n">
        <f aca="false">L88</f>
        <v>130000</v>
      </c>
      <c r="M87" s="25" t="n">
        <f aca="false">M88</f>
        <v>130000</v>
      </c>
      <c r="N87" s="26"/>
    </row>
    <row r="88" s="28" customFormat="true" ht="54" hidden="false" customHeight="false" outlineLevel="0" collapsed="false">
      <c r="A88" s="20" t="s">
        <v>151</v>
      </c>
      <c r="B88" s="21" t="s">
        <v>152</v>
      </c>
      <c r="C88" s="22" t="str">
        <f aca="false">B88</f>
        <v>Доходы от продажи земельных участков, государственная собственность на которые не разграничена</v>
      </c>
      <c r="D88" s="23" t="str">
        <f aca="false">MID(A88,1,1)</f>
        <v>1</v>
      </c>
      <c r="E88" s="23" t="str">
        <f aca="false">MID(A88,3,2)</f>
        <v>14</v>
      </c>
      <c r="F88" s="23" t="str">
        <f aca="false">MID(A88,6,2)</f>
        <v>06</v>
      </c>
      <c r="G88" s="23" t="str">
        <f aca="false">MID(A88,8,3)</f>
        <v>010</v>
      </c>
      <c r="H88" s="23" t="str">
        <f aca="false">MID(A88,12,2)</f>
        <v>00</v>
      </c>
      <c r="I88" s="23" t="str">
        <f aca="false">MID(A88,15,4)</f>
        <v>0000</v>
      </c>
      <c r="J88" s="24" t="str">
        <f aca="false">MID(A88,20,3)</f>
        <v>430</v>
      </c>
      <c r="K88" s="25" t="n">
        <f aca="false">K89+K90</f>
        <v>130000</v>
      </c>
      <c r="L88" s="25" t="n">
        <f aca="false">L89+L90</f>
        <v>130000</v>
      </c>
      <c r="M88" s="25" t="n">
        <f aca="false">M89+M90</f>
        <v>130000</v>
      </c>
      <c r="N88" s="26"/>
    </row>
    <row r="89" s="28" customFormat="true" ht="90" hidden="false" customHeight="false" outlineLevel="0" collapsed="false">
      <c r="A89" s="20" t="s">
        <v>153</v>
      </c>
      <c r="B89" s="21" t="s">
        <v>154</v>
      </c>
      <c r="C89" s="22" t="str">
        <f aca="false">B89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89" s="23" t="str">
        <f aca="false">MID(A89,1,1)</f>
        <v>1</v>
      </c>
      <c r="E89" s="23" t="str">
        <f aca="false">MID(A89,3,2)</f>
        <v>14</v>
      </c>
      <c r="F89" s="23" t="str">
        <f aca="false">MID(A89,6,2)</f>
        <v>06</v>
      </c>
      <c r="G89" s="23" t="str">
        <f aca="false">MID(A89,8,3)</f>
        <v>013</v>
      </c>
      <c r="H89" s="23" t="str">
        <f aca="false">MID(A89,12,2)</f>
        <v>05</v>
      </c>
      <c r="I89" s="23" t="str">
        <f aca="false">MID(A89,15,4)</f>
        <v>0000</v>
      </c>
      <c r="J89" s="24" t="str">
        <f aca="false">MID(A89,20,3)</f>
        <v>430</v>
      </c>
      <c r="K89" s="25" t="n">
        <v>100000</v>
      </c>
      <c r="L89" s="25" t="n">
        <v>100000</v>
      </c>
      <c r="M89" s="25" t="n">
        <v>100000</v>
      </c>
      <c r="N89" s="26"/>
    </row>
    <row r="90" s="28" customFormat="true" ht="72" hidden="false" customHeight="false" outlineLevel="0" collapsed="false">
      <c r="A90" s="20" t="s">
        <v>155</v>
      </c>
      <c r="B90" s="21" t="s">
        <v>156</v>
      </c>
      <c r="C90" s="22" t="str">
        <f aca="false">B90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90" s="23" t="str">
        <f aca="false">MID(A90,1,1)</f>
        <v>1</v>
      </c>
      <c r="E90" s="23" t="str">
        <f aca="false">MID(A90,3,2)</f>
        <v>14</v>
      </c>
      <c r="F90" s="23" t="str">
        <f aca="false">MID(A90,6,2)</f>
        <v>06</v>
      </c>
      <c r="G90" s="23" t="str">
        <f aca="false">MID(A90,8,3)</f>
        <v>013</v>
      </c>
      <c r="H90" s="23" t="str">
        <f aca="false">MID(A90,12,2)</f>
        <v>13</v>
      </c>
      <c r="I90" s="23" t="str">
        <f aca="false">MID(A90,15,4)</f>
        <v>0000</v>
      </c>
      <c r="J90" s="24" t="str">
        <f aca="false">MID(A90,20,3)</f>
        <v>430</v>
      </c>
      <c r="K90" s="25" t="n">
        <v>30000</v>
      </c>
      <c r="L90" s="25" t="n">
        <v>30000</v>
      </c>
      <c r="M90" s="25" t="n">
        <v>30000</v>
      </c>
      <c r="N90" s="26"/>
    </row>
    <row r="91" customFormat="false" ht="36" hidden="false" customHeight="false" outlineLevel="0" collapsed="false">
      <c r="A91" s="31" t="s">
        <v>157</v>
      </c>
      <c r="B91" s="32" t="s">
        <v>158</v>
      </c>
      <c r="C91" s="22" t="str">
        <f aca="false">B91</f>
        <v>ШТРАФЫ, САНКЦИИ, ВОЗМЕЩЕНИЕ УЩЕРБА</v>
      </c>
      <c r="D91" s="23" t="str">
        <f aca="false">MID(A91,1,1)</f>
        <v>1</v>
      </c>
      <c r="E91" s="23" t="str">
        <f aca="false">MID(A91,3,2)</f>
        <v>16</v>
      </c>
      <c r="F91" s="23" t="str">
        <f aca="false">MID(A91,6,2)</f>
        <v>00</v>
      </c>
      <c r="G91" s="23" t="str">
        <f aca="false">MID(A91,8,3)</f>
        <v>000</v>
      </c>
      <c r="H91" s="23" t="str">
        <f aca="false">MID(A91,12,2)</f>
        <v>00</v>
      </c>
      <c r="I91" s="23" t="str">
        <f aca="false">MID(A91,15,4)</f>
        <v>0000</v>
      </c>
      <c r="J91" s="24" t="str">
        <f aca="false">MID(A91,20,3)</f>
        <v>000</v>
      </c>
      <c r="K91" s="25" t="n">
        <f aca="false">K92+K117+K121+K114</f>
        <v>693857.27</v>
      </c>
      <c r="L91" s="25" t="n">
        <f aca="false">L92+L117+L121</f>
        <v>620582.27</v>
      </c>
      <c r="M91" s="25" t="n">
        <f aca="false">M92+M117+M121</f>
        <v>619382.27</v>
      </c>
    </row>
    <row r="92" customFormat="false" ht="54" hidden="false" customHeight="false" outlineLevel="0" collapsed="false">
      <c r="A92" s="31" t="s">
        <v>159</v>
      </c>
      <c r="B92" s="33" t="s">
        <v>160</v>
      </c>
      <c r="C92" s="22" t="str">
        <f aca="false">B92</f>
        <v>Административные штрафы, установленные Кодексом Российской Федерации об административных правонарушениях</v>
      </c>
      <c r="D92" s="23" t="str">
        <f aca="false">MID(A92,1,1)</f>
        <v>1</v>
      </c>
      <c r="E92" s="23" t="str">
        <f aca="false">MID(A92,3,2)</f>
        <v>16</v>
      </c>
      <c r="F92" s="23" t="str">
        <f aca="false">MID(A92,6,2)</f>
        <v>01</v>
      </c>
      <c r="G92" s="23" t="str">
        <f aca="false">MID(A92,8,3)</f>
        <v>000</v>
      </c>
      <c r="H92" s="23" t="str">
        <f aca="false">MID(A92,12,2)</f>
        <v>01</v>
      </c>
      <c r="I92" s="23" t="str">
        <f aca="false">MID(A92,15,4)</f>
        <v>0000</v>
      </c>
      <c r="J92" s="24" t="str">
        <f aca="false">MID(A92,20,3)</f>
        <v>140</v>
      </c>
      <c r="K92" s="25" t="n">
        <f aca="false">K93+K95+K97+K99+K101+K104+K106+K108+K110+K112</f>
        <v>264800</v>
      </c>
      <c r="L92" s="25" t="n">
        <f aca="false">L93+L95+L97+L99+L101+L104+L106+L108+L110+L112</f>
        <v>324200</v>
      </c>
      <c r="M92" s="25" t="n">
        <f aca="false">M93+M95+M97+M99+M101+M104+M106+M108+M110+M112</f>
        <v>323000</v>
      </c>
    </row>
    <row r="93" customFormat="false" ht="90" hidden="false" customHeight="false" outlineLevel="0" collapsed="false">
      <c r="A93" s="31" t="s">
        <v>161</v>
      </c>
      <c r="B93" s="33" t="s">
        <v>162</v>
      </c>
      <c r="C93" s="22" t="str">
        <f aca="false">B93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1</v>
      </c>
      <c r="G93" s="23" t="str">
        <f aca="false">MID(A93,8,3)</f>
        <v>050</v>
      </c>
      <c r="H93" s="23" t="str">
        <f aca="false">MID(A93,12,2)</f>
        <v>01</v>
      </c>
      <c r="I93" s="23" t="str">
        <f aca="false">MID(A93,15,4)</f>
        <v>0000</v>
      </c>
      <c r="J93" s="24" t="str">
        <f aca="false">MID(A93,20,3)</f>
        <v>140</v>
      </c>
      <c r="K93" s="25" t="n">
        <f aca="false">K94</f>
        <v>18100</v>
      </c>
      <c r="L93" s="25" t="n">
        <f aca="false">L94</f>
        <v>23300</v>
      </c>
      <c r="M93" s="25" t="n">
        <f aca="false">M94</f>
        <v>22900</v>
      </c>
    </row>
    <row r="94" s="28" customFormat="true" ht="126" hidden="false" customHeight="false" outlineLevel="0" collapsed="false">
      <c r="A94" s="20" t="s">
        <v>163</v>
      </c>
      <c r="B94" s="33" t="s">
        <v>164</v>
      </c>
      <c r="C94" s="22" t="str">
        <f aca="false">B94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53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4000+13400+6100-4300-1100</f>
        <v>18100</v>
      </c>
      <c r="L94" s="25" t="n">
        <f aca="false">4000+13200+6100</f>
        <v>23300</v>
      </c>
      <c r="M94" s="25" t="n">
        <f aca="false">4000+13100+5800</f>
        <v>22900</v>
      </c>
      <c r="N94" s="26"/>
      <c r="O94" s="36"/>
      <c r="P94" s="36"/>
      <c r="Q94" s="36"/>
    </row>
    <row r="95" s="28" customFormat="true" ht="126" hidden="false" customHeight="false" outlineLevel="0" collapsed="false">
      <c r="A95" s="20" t="s">
        <v>165</v>
      </c>
      <c r="B95" s="33" t="s">
        <v>166</v>
      </c>
      <c r="C95" s="22" t="str">
        <f aca="false">B95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060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K96</f>
        <v>61500</v>
      </c>
      <c r="L95" s="25" t="n">
        <f aca="false">L96</f>
        <v>47800</v>
      </c>
      <c r="M95" s="25" t="n">
        <f aca="false">M96</f>
        <v>48500</v>
      </c>
      <c r="N95" s="26"/>
    </row>
    <row r="96" s="28" customFormat="true" ht="162" hidden="false" customHeight="false" outlineLevel="0" collapsed="false">
      <c r="A96" s="20" t="s">
        <v>167</v>
      </c>
      <c r="B96" s="33" t="s">
        <v>168</v>
      </c>
      <c r="C96" s="22" t="str">
        <f aca="false">B96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063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5000+3800+39000+200+11000+2500</f>
        <v>61500</v>
      </c>
      <c r="L96" s="25" t="n">
        <f aca="false">5000+3800+39000</f>
        <v>47800</v>
      </c>
      <c r="M96" s="25" t="n">
        <f aca="false">5000+3900+39600</f>
        <v>48500</v>
      </c>
      <c r="N96" s="26"/>
    </row>
    <row r="97" s="28" customFormat="true" ht="90" hidden="false" customHeight="false" outlineLevel="0" collapsed="false">
      <c r="A97" s="20" t="s">
        <v>169</v>
      </c>
      <c r="B97" s="33" t="s">
        <v>170</v>
      </c>
      <c r="C97" s="22" t="str">
        <f aca="false">B9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070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K98</f>
        <v>12800</v>
      </c>
      <c r="L97" s="25" t="n">
        <f aca="false">L98</f>
        <v>20500</v>
      </c>
      <c r="M97" s="25" t="n">
        <f aca="false">M98</f>
        <v>19700</v>
      </c>
      <c r="N97" s="26"/>
    </row>
    <row r="98" s="28" customFormat="true" ht="126" hidden="false" customHeight="false" outlineLevel="0" collapsed="false">
      <c r="A98" s="20" t="s">
        <v>171</v>
      </c>
      <c r="B98" s="33" t="s">
        <v>172</v>
      </c>
      <c r="C98" s="22" t="str">
        <f aca="false">B9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073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1800+17000+1700+200-7000-900</f>
        <v>12800</v>
      </c>
      <c r="L98" s="25" t="n">
        <f aca="false">1800+17000+1700</f>
        <v>20500</v>
      </c>
      <c r="M98" s="25" t="n">
        <f aca="false">1800+16200+1700</f>
        <v>19700</v>
      </c>
      <c r="N98" s="26"/>
    </row>
    <row r="99" s="28" customFormat="true" ht="108" hidden="false" customHeight="false" outlineLevel="0" collapsed="false">
      <c r="A99" s="20" t="s">
        <v>173</v>
      </c>
      <c r="B99" s="33" t="s">
        <v>174</v>
      </c>
      <c r="C99" s="22" t="str">
        <f aca="false">B99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080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f aca="false">K100</f>
        <v>4000</v>
      </c>
      <c r="L99" s="25" t="n">
        <f aca="false">L100</f>
        <v>26500</v>
      </c>
      <c r="M99" s="25" t="n">
        <f aca="false">M100</f>
        <v>26100</v>
      </c>
      <c r="N99" s="26"/>
    </row>
    <row r="100" s="28" customFormat="true" ht="144" hidden="false" customHeight="false" outlineLevel="0" collapsed="false">
      <c r="A100" s="20" t="s">
        <v>175</v>
      </c>
      <c r="B100" s="33" t="s">
        <v>176</v>
      </c>
      <c r="C100" s="22" t="str">
        <f aca="false">B100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083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21700+4800-17700-4800</f>
        <v>4000</v>
      </c>
      <c r="L100" s="25" t="n">
        <f aca="false">21700+4800</f>
        <v>26500</v>
      </c>
      <c r="M100" s="25" t="n">
        <f aca="false">21200+4900</f>
        <v>26100</v>
      </c>
      <c r="N100" s="26"/>
    </row>
    <row r="101" s="28" customFormat="true" ht="108" hidden="false" customHeight="false" outlineLevel="0" collapsed="false">
      <c r="A101" s="20" t="s">
        <v>177</v>
      </c>
      <c r="B101" s="33" t="s">
        <v>178</v>
      </c>
      <c r="C101" s="22" t="str">
        <f aca="false">B101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100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f aca="false">K102</f>
        <v>6000</v>
      </c>
      <c r="L101" s="25" t="n">
        <f aca="false">L102</f>
        <v>6800</v>
      </c>
      <c r="M101" s="25" t="n">
        <f aca="false">M102</f>
        <v>7700</v>
      </c>
      <c r="N101" s="26"/>
    </row>
    <row r="102" s="28" customFormat="true" ht="90" hidden="false" customHeight="false" outlineLevel="0" collapsed="false">
      <c r="A102" s="20" t="s">
        <v>179</v>
      </c>
      <c r="B102" s="33" t="s">
        <v>180</v>
      </c>
      <c r="C102" s="22" t="str">
        <f aca="false">B102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130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K103</f>
        <v>6000</v>
      </c>
      <c r="L102" s="25" t="n">
        <f aca="false">L103</f>
        <v>6800</v>
      </c>
      <c r="M102" s="25" t="n">
        <f aca="false">M103</f>
        <v>7700</v>
      </c>
      <c r="N102" s="26"/>
    </row>
    <row r="103" s="28" customFormat="true" ht="126" hidden="false" customHeight="false" outlineLevel="0" collapsed="false">
      <c r="A103" s="20" t="s">
        <v>181</v>
      </c>
      <c r="B103" s="33" t="s">
        <v>182</v>
      </c>
      <c r="C103" s="22" t="str">
        <f aca="false">B10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133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6500+300-300-500</f>
        <v>6000</v>
      </c>
      <c r="L103" s="25" t="n">
        <f aca="false">6500+300</f>
        <v>6800</v>
      </c>
      <c r="M103" s="25" t="n">
        <f aca="false">7500+200</f>
        <v>7700</v>
      </c>
      <c r="N103" s="26"/>
    </row>
    <row r="104" s="28" customFormat="true" ht="126" hidden="false" customHeight="false" outlineLevel="0" collapsed="false">
      <c r="A104" s="20" t="s">
        <v>183</v>
      </c>
      <c r="B104" s="33" t="s">
        <v>184</v>
      </c>
      <c r="C104" s="22" t="str">
        <f aca="false">B104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40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K105</f>
        <v>34500</v>
      </c>
      <c r="L104" s="25" t="n">
        <f aca="false">L105</f>
        <v>12700</v>
      </c>
      <c r="M104" s="25" t="n">
        <f aca="false">M105</f>
        <v>12100</v>
      </c>
      <c r="N104" s="26"/>
    </row>
    <row r="105" s="28" customFormat="true" ht="162" hidden="false" customHeight="false" outlineLevel="0" collapsed="false">
      <c r="A105" s="20" t="s">
        <v>185</v>
      </c>
      <c r="B105" s="33" t="s">
        <v>186</v>
      </c>
      <c r="C105" s="22" t="str">
        <f aca="false">B105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43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3000+9700+1000+500-9700+30000</f>
        <v>34500</v>
      </c>
      <c r="L105" s="25" t="n">
        <f aca="false">3000+9700</f>
        <v>12700</v>
      </c>
      <c r="M105" s="25" t="n">
        <f aca="false">2700+9400</f>
        <v>12100</v>
      </c>
      <c r="N105" s="26"/>
    </row>
    <row r="106" s="28" customFormat="true" ht="108" hidden="false" customHeight="false" outlineLevel="0" collapsed="false">
      <c r="A106" s="20" t="s">
        <v>187</v>
      </c>
      <c r="B106" s="33" t="s">
        <v>188</v>
      </c>
      <c r="C106" s="22" t="str">
        <f aca="false">B106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150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K107</f>
        <v>100</v>
      </c>
      <c r="L106" s="25" t="n">
        <f aca="false">L107</f>
        <v>300</v>
      </c>
      <c r="M106" s="25" t="n">
        <f aca="false">M107</f>
        <v>300</v>
      </c>
      <c r="N106" s="26"/>
    </row>
    <row r="107" s="28" customFormat="true" ht="198" hidden="false" customHeight="false" outlineLevel="0" collapsed="false">
      <c r="A107" s="20" t="s">
        <v>189</v>
      </c>
      <c r="B107" s="21" t="s">
        <v>190</v>
      </c>
      <c r="C107" s="22" t="str">
        <f aca="false">B107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153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37" t="n">
        <f aca="false">300+100-300</f>
        <v>100</v>
      </c>
      <c r="L107" s="25" t="n">
        <f aca="false">300</f>
        <v>300</v>
      </c>
      <c r="M107" s="25" t="n">
        <f aca="false">300</f>
        <v>300</v>
      </c>
      <c r="N107" s="26"/>
    </row>
    <row r="108" s="28" customFormat="true" ht="108" hidden="false" customHeight="false" outlineLevel="0" collapsed="false">
      <c r="A108" s="20" t="s">
        <v>191</v>
      </c>
      <c r="B108" s="33" t="s">
        <v>192</v>
      </c>
      <c r="C108" s="22" t="str">
        <f aca="false">B108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01</v>
      </c>
      <c r="G108" s="23" t="str">
        <f aca="false">MID(A108,8,3)</f>
        <v>170</v>
      </c>
      <c r="H108" s="23" t="str">
        <f aca="false">MID(A108,12,2)</f>
        <v>01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K109</f>
        <v>5500</v>
      </c>
      <c r="L108" s="25" t="n">
        <f aca="false">L109</f>
        <v>5800</v>
      </c>
      <c r="M108" s="25" t="n">
        <f aca="false">M109</f>
        <v>5300</v>
      </c>
      <c r="N108" s="26"/>
    </row>
    <row r="109" s="28" customFormat="true" ht="144" hidden="false" customHeight="false" outlineLevel="0" collapsed="false">
      <c r="A109" s="20" t="s">
        <v>193</v>
      </c>
      <c r="B109" s="33" t="s">
        <v>194</v>
      </c>
      <c r="C109" s="22" t="str">
        <f aca="false">B109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01</v>
      </c>
      <c r="G109" s="23" t="str">
        <f aca="false">MID(A109,8,3)</f>
        <v>173</v>
      </c>
      <c r="H109" s="23" t="str">
        <f aca="false">MID(A109,12,2)</f>
        <v>01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2500+3300-2500+1700+500</f>
        <v>5500</v>
      </c>
      <c r="L109" s="25" t="n">
        <f aca="false">2500+3300</f>
        <v>5800</v>
      </c>
      <c r="M109" s="25" t="n">
        <f aca="false">2300+3000</f>
        <v>5300</v>
      </c>
      <c r="N109" s="26"/>
    </row>
    <row r="110" s="28" customFormat="true" ht="90" hidden="false" customHeight="false" outlineLevel="0" collapsed="false">
      <c r="A110" s="20" t="s">
        <v>195</v>
      </c>
      <c r="B110" s="33" t="s">
        <v>196</v>
      </c>
      <c r="C110" s="22" t="str">
        <f aca="false">B110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01</v>
      </c>
      <c r="G110" s="23" t="str">
        <f aca="false">MID(A110,8,3)</f>
        <v>190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25" t="n">
        <f aca="false">K111</f>
        <v>400</v>
      </c>
      <c r="L110" s="25" t="n">
        <f aca="false">L111</f>
        <v>33700</v>
      </c>
      <c r="M110" s="25" t="n">
        <f aca="false">M111</f>
        <v>32900</v>
      </c>
      <c r="N110" s="26"/>
    </row>
    <row r="111" s="28" customFormat="true" ht="126" hidden="false" customHeight="false" outlineLevel="0" collapsed="false">
      <c r="A111" s="20" t="s">
        <v>197</v>
      </c>
      <c r="B111" s="33" t="s">
        <v>198</v>
      </c>
      <c r="C111" s="22" t="str">
        <f aca="false">B111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01</v>
      </c>
      <c r="G111" s="23" t="str">
        <f aca="false">MID(A111,8,3)</f>
        <v>193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33700-33700+400</f>
        <v>400</v>
      </c>
      <c r="L111" s="25" t="n">
        <f aca="false">33700</f>
        <v>33700</v>
      </c>
      <c r="M111" s="25" t="n">
        <f aca="false">32900</f>
        <v>32900</v>
      </c>
      <c r="N111" s="26"/>
    </row>
    <row r="112" s="28" customFormat="true" ht="108" hidden="false" customHeight="false" outlineLevel="0" collapsed="false">
      <c r="A112" s="20" t="s">
        <v>199</v>
      </c>
      <c r="B112" s="33" t="s">
        <v>200</v>
      </c>
      <c r="C112" s="22" t="str">
        <f aca="false">B112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12" s="23" t="str">
        <f aca="false">MID(A112,1,1)</f>
        <v>1</v>
      </c>
      <c r="E112" s="23" t="str">
        <f aca="false">MID(A112,3,2)</f>
        <v>16</v>
      </c>
      <c r="F112" s="23" t="str">
        <f aca="false">MID(A112,6,2)</f>
        <v>01</v>
      </c>
      <c r="G112" s="23" t="str">
        <f aca="false">MID(A112,8,3)</f>
        <v>200</v>
      </c>
      <c r="H112" s="23" t="str">
        <f aca="false">MID(A112,12,2)</f>
        <v>01</v>
      </c>
      <c r="I112" s="23" t="str">
        <f aca="false">MID(A112,15,4)</f>
        <v>0000</v>
      </c>
      <c r="J112" s="24" t="str">
        <f aca="false">MID(A112,20,3)</f>
        <v>140</v>
      </c>
      <c r="K112" s="25" t="n">
        <f aca="false">K113</f>
        <v>121900</v>
      </c>
      <c r="L112" s="25" t="n">
        <f aca="false">L113</f>
        <v>146800</v>
      </c>
      <c r="M112" s="25" t="n">
        <f aca="false">M113</f>
        <v>147500</v>
      </c>
      <c r="N112" s="26"/>
    </row>
    <row r="113" s="28" customFormat="true" ht="144" hidden="false" customHeight="false" outlineLevel="0" collapsed="false">
      <c r="A113" s="20" t="s">
        <v>201</v>
      </c>
      <c r="B113" s="33" t="s">
        <v>202</v>
      </c>
      <c r="C113" s="22" t="str">
        <f aca="false">B113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13" s="23" t="str">
        <f aca="false">MID(A113,1,1)</f>
        <v>1</v>
      </c>
      <c r="E113" s="23" t="str">
        <f aca="false">MID(A113,3,2)</f>
        <v>16</v>
      </c>
      <c r="F113" s="23" t="str">
        <f aca="false">MID(A113,6,2)</f>
        <v>01</v>
      </c>
      <c r="G113" s="23" t="str">
        <f aca="false">MID(A113,8,3)</f>
        <v>203</v>
      </c>
      <c r="H113" s="23" t="str">
        <f aca="false">MID(A113,12,2)</f>
        <v>01</v>
      </c>
      <c r="I113" s="23" t="str">
        <f aca="false">MID(A113,15,4)</f>
        <v>0000</v>
      </c>
      <c r="J113" s="24" t="str">
        <f aca="false">MID(A113,20,3)</f>
        <v>140</v>
      </c>
      <c r="K113" s="25" t="n">
        <f aca="false">5600+108000+9200+9300+500-2500-5700-9200-9300-500+18900-2400</f>
        <v>121900</v>
      </c>
      <c r="L113" s="25" t="n">
        <f aca="false">5600+122200+9200+9300+500</f>
        <v>146800</v>
      </c>
      <c r="M113" s="25" t="n">
        <f aca="false">5600+123100+7100+11200+500</f>
        <v>147500</v>
      </c>
      <c r="N113" s="26"/>
    </row>
    <row r="114" s="28" customFormat="true" ht="198" hidden="false" customHeight="false" outlineLevel="0" collapsed="false">
      <c r="A114" s="20" t="s">
        <v>203</v>
      </c>
      <c r="B114" s="33" t="s">
        <v>204</v>
      </c>
      <c r="C114" s="22" t="str">
        <f aca="false">B114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D114" s="23" t="str">
        <f aca="false">MID(A114,1,1)</f>
        <v>1</v>
      </c>
      <c r="E114" s="23" t="str">
        <f aca="false">MID(A114,3,2)</f>
        <v>16</v>
      </c>
      <c r="F114" s="23" t="str">
        <f aca="false">MID(A114,6,2)</f>
        <v>07</v>
      </c>
      <c r="G114" s="23" t="str">
        <f aca="false">MID(A114,8,3)</f>
        <v>000</v>
      </c>
      <c r="H114" s="23" t="str">
        <f aca="false">MID(A114,12,2)</f>
        <v>00</v>
      </c>
      <c r="I114" s="23" t="str">
        <f aca="false">MID(A114,15,4)</f>
        <v>0000</v>
      </c>
      <c r="J114" s="24" t="str">
        <f aca="false">MID(A114,20,3)</f>
        <v>140</v>
      </c>
      <c r="K114" s="25" t="n">
        <f aca="false">K115</f>
        <v>5500</v>
      </c>
      <c r="L114" s="25" t="n">
        <f aca="false">L115</f>
        <v>0</v>
      </c>
      <c r="M114" s="25" t="n">
        <f aca="false">M115</f>
        <v>0</v>
      </c>
      <c r="N114" s="26"/>
    </row>
    <row r="115" s="28" customFormat="true" ht="144" hidden="false" customHeight="false" outlineLevel="0" collapsed="false">
      <c r="A115" s="20" t="s">
        <v>205</v>
      </c>
      <c r="B115" s="33" t="s">
        <v>206</v>
      </c>
      <c r="C115" s="22" t="str">
        <f aca="false">B115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D115" s="23" t="str">
        <f aca="false">MID(A115,1,1)</f>
        <v>1</v>
      </c>
      <c r="E115" s="23" t="str">
        <f aca="false">MID(A115,3,2)</f>
        <v>16</v>
      </c>
      <c r="F115" s="23" t="str">
        <f aca="false">MID(A115,6,2)</f>
        <v>07</v>
      </c>
      <c r="G115" s="23" t="str">
        <f aca="false">MID(A115,8,3)</f>
        <v>090</v>
      </c>
      <c r="H115" s="23" t="str">
        <f aca="false">MID(A115,12,2)</f>
        <v>00</v>
      </c>
      <c r="I115" s="23" t="str">
        <f aca="false">MID(A115,15,4)</f>
        <v>0000</v>
      </c>
      <c r="J115" s="24" t="str">
        <f aca="false">MID(A115,20,3)</f>
        <v>140</v>
      </c>
      <c r="K115" s="25" t="n">
        <f aca="false">K116</f>
        <v>5500</v>
      </c>
      <c r="L115" s="25" t="n">
        <f aca="false">L116</f>
        <v>0</v>
      </c>
      <c r="M115" s="25" t="n">
        <f aca="false">M116</f>
        <v>0</v>
      </c>
      <c r="N115" s="26"/>
    </row>
    <row r="116" s="28" customFormat="true" ht="126" hidden="false" customHeight="false" outlineLevel="0" collapsed="false">
      <c r="A116" s="20" t="s">
        <v>207</v>
      </c>
      <c r="B116" s="33" t="s">
        <v>208</v>
      </c>
      <c r="C116" s="22" t="str">
        <f aca="false">B116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D116" s="23" t="str">
        <f aca="false">MID(A116,1,1)</f>
        <v>1</v>
      </c>
      <c r="E116" s="23" t="str">
        <f aca="false">MID(A116,3,2)</f>
        <v>16</v>
      </c>
      <c r="F116" s="23" t="str">
        <f aca="false">MID(A116,6,2)</f>
        <v>07</v>
      </c>
      <c r="G116" s="23" t="str">
        <f aca="false">MID(A116,8,3)</f>
        <v>090</v>
      </c>
      <c r="H116" s="23" t="str">
        <f aca="false">MID(A116,12,2)</f>
        <v>05</v>
      </c>
      <c r="I116" s="23" t="str">
        <f aca="false">MID(A116,15,4)</f>
        <v>0000</v>
      </c>
      <c r="J116" s="24" t="str">
        <f aca="false">MID(A116,20,3)</f>
        <v>140</v>
      </c>
      <c r="K116" s="25" t="n">
        <v>5500</v>
      </c>
      <c r="L116" s="25" t="n">
        <v>0</v>
      </c>
      <c r="M116" s="25" t="n">
        <v>0</v>
      </c>
      <c r="N116" s="26"/>
    </row>
    <row r="117" s="28" customFormat="true" ht="36" hidden="false" customHeight="false" outlineLevel="0" collapsed="false">
      <c r="A117" s="20" t="s">
        <v>209</v>
      </c>
      <c r="B117" s="21" t="s">
        <v>210</v>
      </c>
      <c r="C117" s="22" t="str">
        <f aca="false">B117</f>
        <v>Платежи в целях возмещения причиненного ущерба (убытков)</v>
      </c>
      <c r="D117" s="23" t="str">
        <f aca="false">MID(A117,1,1)</f>
        <v>1</v>
      </c>
      <c r="E117" s="23" t="str">
        <f aca="false">MID(A117,3,2)</f>
        <v>16</v>
      </c>
      <c r="F117" s="23" t="str">
        <f aca="false">MID(A117,6,2)</f>
        <v>10</v>
      </c>
      <c r="G117" s="23" t="str">
        <f aca="false">MID(A117,8,3)</f>
        <v>000</v>
      </c>
      <c r="H117" s="23" t="str">
        <f aca="false">MID(A117,12,2)</f>
        <v>00</v>
      </c>
      <c r="I117" s="23" t="str">
        <f aca="false">MID(A117,15,4)</f>
        <v>0000</v>
      </c>
      <c r="J117" s="24" t="str">
        <f aca="false">MID(A117,20,3)</f>
        <v>140</v>
      </c>
      <c r="K117" s="25" t="n">
        <f aca="false">K118</f>
        <v>296382.27</v>
      </c>
      <c r="L117" s="25" t="n">
        <f aca="false">L118</f>
        <v>296382.27</v>
      </c>
      <c r="M117" s="25" t="n">
        <f aca="false">M118</f>
        <v>296382.27</v>
      </c>
      <c r="N117" s="26"/>
    </row>
    <row r="118" s="28" customFormat="true" ht="126" hidden="false" customHeight="false" outlineLevel="0" collapsed="false">
      <c r="A118" s="20" t="s">
        <v>211</v>
      </c>
      <c r="B118" s="21" t="s">
        <v>212</v>
      </c>
      <c r="C118" s="22" t="str">
        <f aca="false">B118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18" s="23" t="str">
        <f aca="false">MID(A118,1,1)</f>
        <v>1</v>
      </c>
      <c r="E118" s="23" t="str">
        <f aca="false">MID(A118,3,2)</f>
        <v>16</v>
      </c>
      <c r="F118" s="23" t="str">
        <f aca="false">MID(A118,6,2)</f>
        <v>10</v>
      </c>
      <c r="G118" s="23" t="str">
        <f aca="false">MID(A118,8,3)</f>
        <v>120</v>
      </c>
      <c r="H118" s="23" t="str">
        <f aca="false">MID(A118,12,2)</f>
        <v>00</v>
      </c>
      <c r="I118" s="23" t="str">
        <f aca="false">MID(A118,15,4)</f>
        <v>0000</v>
      </c>
      <c r="J118" s="24" t="str">
        <f aca="false">MID(A118,20,3)</f>
        <v>140</v>
      </c>
      <c r="K118" s="25" t="n">
        <f aca="false">K119+K120</f>
        <v>296382.27</v>
      </c>
      <c r="L118" s="25" t="n">
        <f aca="false">L119+L120</f>
        <v>296382.27</v>
      </c>
      <c r="M118" s="25" t="n">
        <f aca="false">M119+M120</f>
        <v>296382.27</v>
      </c>
      <c r="N118" s="26"/>
    </row>
    <row r="119" s="28" customFormat="true" ht="108" hidden="false" customHeight="false" outlineLevel="0" collapsed="false">
      <c r="A119" s="20" t="s">
        <v>213</v>
      </c>
      <c r="B119" s="21" t="s">
        <v>214</v>
      </c>
      <c r="C119" s="22" t="str">
        <f aca="false">B11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19" s="23" t="str">
        <f aca="false">MID(A119,1,1)</f>
        <v>1</v>
      </c>
      <c r="E119" s="23" t="str">
        <f aca="false">MID(A119,3,2)</f>
        <v>16</v>
      </c>
      <c r="F119" s="23" t="str">
        <f aca="false">MID(A119,6,2)</f>
        <v>10</v>
      </c>
      <c r="G119" s="23" t="str">
        <f aca="false">MID(A119,8,3)</f>
        <v>123</v>
      </c>
      <c r="H119" s="23" t="str">
        <f aca="false">MID(A119,12,2)</f>
        <v>01</v>
      </c>
      <c r="I119" s="23" t="str">
        <f aca="false">MID(A119,15,4)</f>
        <v>0000</v>
      </c>
      <c r="J119" s="24" t="str">
        <f aca="false">MID(A119,20,3)</f>
        <v>140</v>
      </c>
      <c r="K119" s="25" t="n">
        <f aca="false">205382.27+85000</f>
        <v>290382.27</v>
      </c>
      <c r="L119" s="25" t="n">
        <f aca="false">205382.27+85000</f>
        <v>290382.27</v>
      </c>
      <c r="M119" s="25" t="n">
        <f aca="false">205382.27+85000</f>
        <v>290382.27</v>
      </c>
      <c r="N119" s="26"/>
    </row>
    <row r="120" s="28" customFormat="true" ht="126" hidden="false" customHeight="false" outlineLevel="0" collapsed="false">
      <c r="A120" s="20" t="s">
        <v>215</v>
      </c>
      <c r="B120" s="21" t="s">
        <v>216</v>
      </c>
      <c r="C120" s="22" t="str">
        <f aca="false">B12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20" s="23" t="str">
        <f aca="false">MID(A120,1,1)</f>
        <v>1</v>
      </c>
      <c r="E120" s="23" t="str">
        <f aca="false">MID(A120,3,2)</f>
        <v>16</v>
      </c>
      <c r="F120" s="23" t="str">
        <f aca="false">MID(A120,6,2)</f>
        <v>10</v>
      </c>
      <c r="G120" s="23" t="str">
        <f aca="false">MID(A120,8,3)</f>
        <v>129</v>
      </c>
      <c r="H120" s="23" t="str">
        <f aca="false">MID(A120,12,2)</f>
        <v>01</v>
      </c>
      <c r="I120" s="23" t="str">
        <f aca="false">MID(A120,15,4)</f>
        <v>0000</v>
      </c>
      <c r="J120" s="24" t="str">
        <f aca="false">MID(A120,20,3)</f>
        <v>140</v>
      </c>
      <c r="K120" s="25" t="n">
        <f aca="false">6000</f>
        <v>6000</v>
      </c>
      <c r="L120" s="25" t="n">
        <f aca="false">6000</f>
        <v>6000</v>
      </c>
      <c r="M120" s="25" t="n">
        <f aca="false">6000</f>
        <v>6000</v>
      </c>
      <c r="N120" s="26"/>
    </row>
    <row r="121" s="28" customFormat="true" ht="36" hidden="false" customHeight="false" outlineLevel="0" collapsed="false">
      <c r="A121" s="20" t="s">
        <v>217</v>
      </c>
      <c r="B121" s="21" t="s">
        <v>218</v>
      </c>
      <c r="C121" s="22" t="str">
        <f aca="false">B121</f>
        <v>Платежи, уплачиваемые в целях возмещения вреда</v>
      </c>
      <c r="D121" s="23" t="str">
        <f aca="false">MID(A121,1,1)</f>
        <v>1</v>
      </c>
      <c r="E121" s="23" t="str">
        <f aca="false">MID(A121,3,2)</f>
        <v>16</v>
      </c>
      <c r="F121" s="23" t="str">
        <f aca="false">MID(A121,6,2)</f>
        <v>11</v>
      </c>
      <c r="G121" s="23" t="str">
        <f aca="false">MID(A121,8,3)</f>
        <v>000</v>
      </c>
      <c r="H121" s="23" t="str">
        <f aca="false">MID(A121,12,2)</f>
        <v>01</v>
      </c>
      <c r="I121" s="23" t="str">
        <f aca="false">MID(A121,15,4)</f>
        <v>0000</v>
      </c>
      <c r="J121" s="24" t="str">
        <f aca="false">MID(A121,20,3)</f>
        <v>140</v>
      </c>
      <c r="K121" s="25" t="n">
        <f aca="false">K122</f>
        <v>127175</v>
      </c>
      <c r="L121" s="25" t="n">
        <f aca="false">L122</f>
        <v>0</v>
      </c>
      <c r="M121" s="25" t="n">
        <f aca="false">M122</f>
        <v>0</v>
      </c>
      <c r="N121" s="26"/>
    </row>
    <row r="122" s="28" customFormat="true" ht="180" hidden="false" customHeight="false" outlineLevel="0" collapsed="false">
      <c r="A122" s="20" t="s">
        <v>219</v>
      </c>
      <c r="B122" s="21" t="s">
        <v>220</v>
      </c>
      <c r="C122" s="22" t="str">
        <f aca="false">B122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D122" s="23" t="str">
        <f aca="false">MID(A122,1,1)</f>
        <v>1</v>
      </c>
      <c r="E122" s="23" t="str">
        <f aca="false">MID(A122,3,2)</f>
        <v>16</v>
      </c>
      <c r="F122" s="23" t="str">
        <f aca="false">MID(A122,6,2)</f>
        <v>11</v>
      </c>
      <c r="G122" s="23" t="str">
        <f aca="false">MID(A122,8,3)</f>
        <v>050</v>
      </c>
      <c r="H122" s="23" t="str">
        <f aca="false">MID(A122,12,2)</f>
        <v>01</v>
      </c>
      <c r="I122" s="23" t="str">
        <f aca="false">MID(A122,15,4)</f>
        <v>0000</v>
      </c>
      <c r="J122" s="24" t="str">
        <f aca="false">MID(A122,20,3)</f>
        <v>140</v>
      </c>
      <c r="K122" s="25" t="n">
        <f aca="false">23535+40000+45558+18082</f>
        <v>127175</v>
      </c>
      <c r="L122" s="25" t="n">
        <v>0</v>
      </c>
      <c r="M122" s="25" t="n">
        <v>0</v>
      </c>
      <c r="N122" s="26"/>
    </row>
    <row r="123" customFormat="false" ht="18" hidden="false" customHeight="false" outlineLevel="0" collapsed="false">
      <c r="A123" s="31" t="s">
        <v>221</v>
      </c>
      <c r="B123" s="32" t="s">
        <v>222</v>
      </c>
      <c r="C123" s="22" t="str">
        <f aca="false">B123</f>
        <v>ПРОЧИЕ НЕНАЛОГОВЫЕ ДОХОДЫ</v>
      </c>
      <c r="D123" s="23" t="str">
        <f aca="false">MID(A123,1,1)</f>
        <v>1</v>
      </c>
      <c r="E123" s="23" t="str">
        <f aca="false">MID(A123,3,2)</f>
        <v>17</v>
      </c>
      <c r="F123" s="23" t="str">
        <f aca="false">MID(A123,6,2)</f>
        <v>00</v>
      </c>
      <c r="G123" s="23" t="str">
        <f aca="false">MID(A123,8,3)</f>
        <v>000</v>
      </c>
      <c r="H123" s="23" t="str">
        <f aca="false">MID(A123,12,2)</f>
        <v>00</v>
      </c>
      <c r="I123" s="23" t="str">
        <f aca="false">MID(A123,15,4)</f>
        <v>0000</v>
      </c>
      <c r="J123" s="24" t="str">
        <f aca="false">MID(A123,20,3)</f>
        <v>000</v>
      </c>
      <c r="K123" s="25" t="n">
        <f aca="false">K124</f>
        <v>50000</v>
      </c>
      <c r="L123" s="25" t="n">
        <f aca="false">L124</f>
        <v>50000</v>
      </c>
      <c r="M123" s="25" t="n">
        <f aca="false">M124</f>
        <v>50000</v>
      </c>
    </row>
    <row r="124" customFormat="false" ht="18" hidden="false" customHeight="false" outlineLevel="0" collapsed="false">
      <c r="A124" s="31" t="s">
        <v>223</v>
      </c>
      <c r="B124" s="32" t="s">
        <v>224</v>
      </c>
      <c r="C124" s="22" t="str">
        <f aca="false">B124</f>
        <v>Прочие неналоговые доходы</v>
      </c>
      <c r="D124" s="23" t="str">
        <f aca="false">MID(A124,1,1)</f>
        <v>1</v>
      </c>
      <c r="E124" s="23" t="str">
        <f aca="false">MID(A124,3,2)</f>
        <v>17</v>
      </c>
      <c r="F124" s="23" t="str">
        <f aca="false">MID(A124,6,2)</f>
        <v>05</v>
      </c>
      <c r="G124" s="23" t="str">
        <f aca="false">MID(A124,8,3)</f>
        <v>000</v>
      </c>
      <c r="H124" s="23" t="str">
        <f aca="false">MID(A124,12,2)</f>
        <v>00</v>
      </c>
      <c r="I124" s="23" t="str">
        <f aca="false">MID(A124,15,4)</f>
        <v>0000</v>
      </c>
      <c r="J124" s="24" t="str">
        <f aca="false">MID(A124,20,3)</f>
        <v>180</v>
      </c>
      <c r="K124" s="25" t="n">
        <f aca="false">K125</f>
        <v>50000</v>
      </c>
      <c r="L124" s="25" t="n">
        <f aca="false">L125</f>
        <v>50000</v>
      </c>
      <c r="M124" s="25" t="n">
        <f aca="false">M125</f>
        <v>50000</v>
      </c>
    </row>
    <row r="125" customFormat="false" ht="36" hidden="false" customHeight="false" outlineLevel="0" collapsed="false">
      <c r="A125" s="31" t="s">
        <v>225</v>
      </c>
      <c r="B125" s="32" t="s">
        <v>226</v>
      </c>
      <c r="C125" s="22" t="str">
        <f aca="false">B125</f>
        <v>Прочие неналоговые доходы бюджетов муниципальных районов</v>
      </c>
      <c r="D125" s="23" t="str">
        <f aca="false">MID(A125,1,1)</f>
        <v>1</v>
      </c>
      <c r="E125" s="23" t="str">
        <f aca="false">MID(A125,3,2)</f>
        <v>17</v>
      </c>
      <c r="F125" s="23" t="str">
        <f aca="false">MID(A125,6,2)</f>
        <v>05</v>
      </c>
      <c r="G125" s="23" t="str">
        <f aca="false">MID(A125,8,3)</f>
        <v>050</v>
      </c>
      <c r="H125" s="23" t="str">
        <f aca="false">MID(A125,12,2)</f>
        <v>05</v>
      </c>
      <c r="I125" s="23" t="str">
        <f aca="false">MID(A125,15,4)</f>
        <v>0000</v>
      </c>
      <c r="J125" s="24" t="str">
        <f aca="false">MID(A125,20,3)</f>
        <v>180</v>
      </c>
      <c r="K125" s="25" t="n">
        <v>50000</v>
      </c>
      <c r="L125" s="25" t="n">
        <v>50000</v>
      </c>
      <c r="M125" s="25" t="n">
        <v>50000</v>
      </c>
    </row>
    <row r="126" customFormat="false" ht="13.2" hidden="false" customHeight="false" outlineLevel="0" collapsed="false">
      <c r="C126" s="38"/>
      <c r="D126" s="26"/>
      <c r="E126" s="26"/>
      <c r="F126" s="26"/>
      <c r="G126" s="26"/>
      <c r="H126" s="26"/>
      <c r="I126" s="26"/>
      <c r="J126" s="26"/>
      <c r="K126" s="26"/>
      <c r="L126" s="26"/>
      <c r="M126" s="28"/>
    </row>
    <row r="127" customFormat="false" ht="18" hidden="false" customHeight="tru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</row>
    <row r="128" customFormat="false" ht="13.2" hidden="false" customHeight="false" outlineLevel="0" collapsed="false">
      <c r="K128" s="40"/>
      <c r="L128" s="40"/>
    </row>
    <row r="129" customFormat="false" ht="13.2" hidden="false" customHeight="false" outlineLevel="0" collapsed="false">
      <c r="K129" s="40"/>
    </row>
    <row r="130" customFormat="false" ht="13.2" hidden="false" customHeight="false" outlineLevel="0" collapsed="false">
      <c r="K130" s="40"/>
    </row>
    <row r="131" customFormat="false" ht="13.2" hidden="false" customHeight="false" outlineLevel="0" collapsed="false">
      <c r="K131" s="40"/>
    </row>
    <row r="132" customFormat="false" ht="13.2" hidden="false" customHeight="false" outlineLevel="0" collapsed="false">
      <c r="K132" s="40"/>
    </row>
    <row r="133" customFormat="false" ht="13.2" hidden="false" customHeight="false" outlineLevel="0" collapsed="false">
      <c r="K133" s="40"/>
      <c r="L133" s="40"/>
      <c r="M133" s="40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27:M127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3" location="P30326" display="Налог, взимаемый в связи с применением патентной системы налогообложения, зачисляемый в бюджеты муниципальных районов "/>
    <hyperlink ref="B92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Т.М. Никитина</cp:lastModifiedBy>
  <cp:lastPrinted>2022-10-25T09:43:58Z</cp:lastPrinted>
  <dcterms:modified xsi:type="dcterms:W3CDTF">2023-08-22T05:52:04Z</dcterms:modified>
  <cp:revision>0</cp:revision>
  <dc:subject/>
  <dc:title/>
</cp:coreProperties>
</file>