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7.12.2023 г. № 410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X14" activeCellId="0" sqref="X14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-9379740.86000001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-8549740.86000001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69453982.58</v>
      </c>
      <c r="T30" s="35" t="n">
        <f aca="false">T31</f>
        <v>-574448334.34</v>
      </c>
      <c r="U30" s="36" t="n">
        <f aca="false">U31</f>
        <v>-567642864.43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69453982.58</v>
      </c>
      <c r="T31" s="35" t="n">
        <f aca="false">T32</f>
        <v>-574448334.34</v>
      </c>
      <c r="U31" s="36" t="n">
        <f aca="false">U32</f>
        <v>-567642864.43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69453982.58</v>
      </c>
      <c r="T32" s="35" t="n">
        <f aca="false">T33</f>
        <v>-574448334.34</v>
      </c>
      <c r="U32" s="36" t="n">
        <f aca="false">U33</f>
        <v>-567642864.43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69453982.58</v>
      </c>
      <c r="T33" s="35" t="n">
        <v>-574448334.34</v>
      </c>
      <c r="U33" s="36" t="n">
        <v>-567642864.43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60904241.72</v>
      </c>
      <c r="T34" s="35" t="n">
        <f aca="false">T35</f>
        <v>574448334.34</v>
      </c>
      <c r="U34" s="36" t="n">
        <f aca="false">U35</f>
        <v>567642864.43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60904241.72</v>
      </c>
      <c r="T35" s="35" t="n">
        <f aca="false">T36</f>
        <v>574448334.34</v>
      </c>
      <c r="U35" s="36" t="n">
        <f aca="false">U36</f>
        <v>567642864.43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60904241.72</v>
      </c>
      <c r="T36" s="35" t="n">
        <f aca="false">T37</f>
        <v>574448334.34</v>
      </c>
      <c r="U36" s="36" t="n">
        <f aca="false">U37</f>
        <v>567642864.43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60904241.72</v>
      </c>
      <c r="T37" s="35" t="n">
        <v>574448334.34</v>
      </c>
      <c r="U37" s="36" t="n">
        <v>567642864.43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12-18T11:30:47Z</cp:lastPrinted>
  <dcterms:modified xsi:type="dcterms:W3CDTF">2024-01-04T10:27:28Z</dcterms:modified>
  <cp:revision>0</cp:revision>
  <dc:subject/>
  <dc:title/>
</cp:coreProperties>
</file>