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36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8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27.12.2023 г. № 410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44"/>
  <sheetViews>
    <sheetView showFormulas="false" showGridLines="fals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selection pane="topLeft" activeCell="K84" activeCellId="0" sqref="K8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4+K44+K59+K62+K67+K84+K93+K101+K134+K90</f>
        <v>166007467.66</v>
      </c>
      <c r="L24" s="25" t="n">
        <f aca="false">L25+L34+L44+L59+L67+L84+L93+L101+L134+L90</f>
        <v>138297719.42</v>
      </c>
      <c r="M24" s="25" t="n">
        <f aca="false">M25+M34+M44+M59+M67+M84+M93+M101+M134+M90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46152783.81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3)</f>
        <v>146152783.81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f aca="false">110916480+1005970+3003493.56-513438.02+4122331.96-513438.02</f>
        <v>118021399.48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f aca="false">24520+12110+3400+32850-4523.58-122.39</f>
        <v>68234.03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f aca="false">3932820+1760-100640+1216456.88-30904.43+27047.92</f>
        <v>5046540.37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f aca="false">200000+21000-115000-1126</f>
        <v>104874</v>
      </c>
      <c r="L30" s="25" t="n">
        <v>200000</v>
      </c>
      <c r="M30" s="25" t="n">
        <v>200000</v>
      </c>
      <c r="N30" s="26"/>
    </row>
    <row r="31" s="28" customFormat="true" ht="216" hidden="false" customHeight="false" outlineLevel="0" collapsed="false">
      <c r="A31" s="20" t="s">
        <v>39</v>
      </c>
      <c r="B31" s="29" t="s">
        <v>40</v>
      </c>
      <c r="C31" s="22" t="str">
        <f aca="false">B31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D31" s="23" t="str">
        <f aca="false">MID(A31,1,1)</f>
        <v>1</v>
      </c>
      <c r="E31" s="23" t="str">
        <f aca="false">MID(A31,3,2)</f>
        <v>01</v>
      </c>
      <c r="F31" s="23" t="str">
        <f aca="false">MID(A31,6,2)</f>
        <v>02</v>
      </c>
      <c r="G31" s="23" t="str">
        <f aca="false">MID(A31,8,3)</f>
        <v>080</v>
      </c>
      <c r="H31" s="23" t="str">
        <f aca="false">MID(A31,12,2)</f>
        <v>01</v>
      </c>
      <c r="I31" s="23" t="str">
        <f aca="false">MID(A31,15,4)</f>
        <v>0000</v>
      </c>
      <c r="J31" s="24" t="str">
        <f aca="false">MID(A31,20,3)</f>
        <v>110</v>
      </c>
      <c r="K31" s="25" t="n">
        <f aca="false">2161950-74348.4</f>
        <v>2087601.6</v>
      </c>
      <c r="L31" s="25" t="n">
        <v>0</v>
      </c>
      <c r="M31" s="25" t="n">
        <v>0</v>
      </c>
      <c r="N31" s="26"/>
    </row>
    <row r="32" s="28" customFormat="true" ht="90" hidden="false" customHeight="false" outlineLevel="0" collapsed="false">
      <c r="A32" s="20" t="s">
        <v>41</v>
      </c>
      <c r="B32" s="28" t="s">
        <v>42</v>
      </c>
      <c r="C32" s="22" t="str">
        <f aca="false">B32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D32" s="23" t="str">
        <f aca="false">MID(A32,1,1)</f>
        <v>1</v>
      </c>
      <c r="E32" s="23" t="str">
        <f aca="false">MID(A32,3,2)</f>
        <v>01</v>
      </c>
      <c r="F32" s="23" t="str">
        <f aca="false">MID(A32,6,2)</f>
        <v>02</v>
      </c>
      <c r="G32" s="23" t="str">
        <f aca="false">MID(A32,8,3)</f>
        <v>13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1394610+1285500+723993.45</f>
        <v>3404103.45</v>
      </c>
      <c r="L32" s="25" t="n">
        <v>0</v>
      </c>
      <c r="M32" s="25" t="n">
        <v>0</v>
      </c>
      <c r="N32" s="26"/>
    </row>
    <row r="33" s="28" customFormat="true" ht="90" hidden="false" customHeight="false" outlineLevel="0" collapsed="false">
      <c r="A33" s="20" t="s">
        <v>43</v>
      </c>
      <c r="B33" s="29" t="s">
        <v>44</v>
      </c>
      <c r="C33" s="22" t="str">
        <f aca="false">B33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D33" s="23" t="str">
        <f aca="false">MID(A33,1,1)</f>
        <v>1</v>
      </c>
      <c r="E33" s="23" t="str">
        <f aca="false">MID(A33,3,2)</f>
        <v>01</v>
      </c>
      <c r="F33" s="23" t="str">
        <f aca="false">MID(A33,6,2)</f>
        <v>02</v>
      </c>
      <c r="G33" s="23" t="str">
        <f aca="false">MID(A33,8,3)</f>
        <v>14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17617500-830850-449641.97+1083022.85</f>
        <v>17420030.88</v>
      </c>
      <c r="L33" s="25" t="n">
        <v>0</v>
      </c>
      <c r="M33" s="25" t="n">
        <v>0</v>
      </c>
      <c r="N33" s="26"/>
    </row>
    <row r="34" s="28" customFormat="true" ht="54" hidden="false" customHeight="false" outlineLevel="0" collapsed="false">
      <c r="A34" s="20" t="s">
        <v>45</v>
      </c>
      <c r="B34" s="21" t="s">
        <v>46</v>
      </c>
      <c r="C34" s="22" t="str">
        <f aca="false">B34</f>
        <v>НАЛОГИ НА ТОВАРЫ (РАБОТЫ, УСЛУГИ), РЕАЛИЗУЕМЫЕ НА ТЕРРИТОРИИ РОССИЙСКОЙ ФЕДЕРАЦИИ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000</v>
      </c>
      <c r="K34" s="25" t="n">
        <f aca="false">K35</f>
        <v>4084877.5</v>
      </c>
      <c r="L34" s="25" t="n">
        <f aca="false">L35</f>
        <v>4151750</v>
      </c>
      <c r="M34" s="25" t="n">
        <f aca="false">M35</f>
        <v>4308010</v>
      </c>
      <c r="N34" s="26"/>
    </row>
    <row r="35" s="28" customFormat="true" ht="54" hidden="false" customHeight="false" outlineLevel="0" collapsed="false">
      <c r="A35" s="20" t="s">
        <v>47</v>
      </c>
      <c r="B35" s="21" t="s">
        <v>48</v>
      </c>
      <c r="C35" s="22" t="str">
        <f aca="false">B35</f>
        <v>Акцизы по подакцизным товарам (продукции), производимым на территории Российской Федерации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00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+K38+K40+K42</f>
        <v>4084877.5</v>
      </c>
      <c r="L35" s="25" t="n">
        <f aca="false">L36+L38+L40+L42</f>
        <v>4151750</v>
      </c>
      <c r="M35" s="25" t="n">
        <f aca="false">M36+M38+M40+M42</f>
        <v>4308010</v>
      </c>
      <c r="N35" s="26"/>
    </row>
    <row r="36" s="28" customFormat="true" ht="108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30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f aca="false">K37</f>
        <v>2108000.21</v>
      </c>
      <c r="L36" s="25" t="n">
        <f aca="false">L37</f>
        <v>1980730</v>
      </c>
      <c r="M36" s="25" t="n">
        <f aca="false">M37</f>
        <v>2060330</v>
      </c>
      <c r="N36" s="26"/>
    </row>
    <row r="37" s="28" customFormat="true" ht="180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31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f aca="false">1826640+279210.97+2149.24</f>
        <v>2108000.21</v>
      </c>
      <c r="L37" s="25" t="n">
        <v>1980730</v>
      </c>
      <c r="M37" s="25" t="n">
        <v>2060330</v>
      </c>
      <c r="N37" s="26"/>
    </row>
    <row r="38" s="28" customFormat="true" ht="144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40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f aca="false">K39</f>
        <v>11689.17</v>
      </c>
      <c r="L38" s="25" t="n">
        <f aca="false">L39</f>
        <v>13530</v>
      </c>
      <c r="M38" s="25" t="n">
        <f aca="false">M39</f>
        <v>13710</v>
      </c>
      <c r="N38" s="26"/>
    </row>
    <row r="39" s="28" customFormat="true" ht="216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41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25" t="n">
        <f aca="false">12690-1560.14+559.31</f>
        <v>11689.17</v>
      </c>
      <c r="L39" s="25" t="n">
        <v>13530</v>
      </c>
      <c r="M39" s="25" t="n">
        <v>13710</v>
      </c>
      <c r="N39" s="26"/>
    </row>
    <row r="40" s="28" customFormat="true" ht="108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50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25" t="n">
        <f aca="false">K41</f>
        <v>2204542.83</v>
      </c>
      <c r="L40" s="25" t="n">
        <f aca="false">L41</f>
        <v>2416890</v>
      </c>
      <c r="M40" s="25" t="n">
        <f aca="false">M41</f>
        <v>2487690</v>
      </c>
      <c r="N40" s="26"/>
    </row>
    <row r="41" s="28" customFormat="true" ht="180" hidden="false" customHeight="false" outlineLevel="0" collapsed="false">
      <c r="A41" s="20" t="s">
        <v>59</v>
      </c>
      <c r="B41" s="21" t="s">
        <v>60</v>
      </c>
      <c r="C41" s="22" t="str">
        <f aca="false">B4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1" s="23" t="str">
        <f aca="false">MID(A41,1,1)</f>
        <v>1</v>
      </c>
      <c r="E41" s="23" t="str">
        <f aca="false">MID(A41,3,2)</f>
        <v>03</v>
      </c>
      <c r="F41" s="23" t="str">
        <f aca="false">MID(A41,6,2)</f>
        <v>02</v>
      </c>
      <c r="G41" s="23" t="str">
        <f aca="false">MID(A41,8,3)</f>
        <v>251</v>
      </c>
      <c r="H41" s="23" t="str">
        <f aca="false">MID(A41,12,2)</f>
        <v>01</v>
      </c>
      <c r="I41" s="23" t="str">
        <f aca="false">MID(A41,15,4)</f>
        <v>0000</v>
      </c>
      <c r="J41" s="24" t="str">
        <f aca="false">MID(A41,20,3)</f>
        <v>110</v>
      </c>
      <c r="K41" s="25" t="n">
        <f aca="false">2258100-56660.12+3102.95</f>
        <v>2204542.83</v>
      </c>
      <c r="L41" s="25" t="n">
        <v>2416890</v>
      </c>
      <c r="M41" s="25" t="n">
        <v>2487690</v>
      </c>
      <c r="N41" s="26"/>
    </row>
    <row r="42" s="28" customFormat="true" ht="108" hidden="false" customHeight="false" outlineLevel="0" collapsed="false">
      <c r="A42" s="20" t="s">
        <v>61</v>
      </c>
      <c r="B42" s="21" t="s">
        <v>62</v>
      </c>
      <c r="C42" s="22" t="str">
        <f aca="false">B4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2" s="23" t="str">
        <f aca="false">MID(A42,1,1)</f>
        <v>1</v>
      </c>
      <c r="E42" s="23" t="str">
        <f aca="false">MID(A42,3,2)</f>
        <v>03</v>
      </c>
      <c r="F42" s="23" t="str">
        <f aca="false">MID(A42,6,2)</f>
        <v>02</v>
      </c>
      <c r="G42" s="23" t="str">
        <f aca="false">MID(A42,8,3)</f>
        <v>260</v>
      </c>
      <c r="H42" s="23" t="str">
        <f aca="false">MID(A42,12,2)</f>
        <v>01</v>
      </c>
      <c r="I42" s="23" t="str">
        <f aca="false">MID(A42,15,4)</f>
        <v>0000</v>
      </c>
      <c r="J42" s="24" t="str">
        <f aca="false">MID(A42,20,3)</f>
        <v>110</v>
      </c>
      <c r="K42" s="30" t="n">
        <f aca="false">K43</f>
        <v>-239354.71</v>
      </c>
      <c r="L42" s="30" t="n">
        <f aca="false">L43</f>
        <v>-259400</v>
      </c>
      <c r="M42" s="30" t="n">
        <f aca="false">M43</f>
        <v>-253720</v>
      </c>
      <c r="N42" s="26"/>
    </row>
    <row r="43" s="28" customFormat="true" ht="180" hidden="false" customHeight="false" outlineLevel="0" collapsed="false">
      <c r="A43" s="20" t="s">
        <v>63</v>
      </c>
      <c r="B43" s="21" t="s">
        <v>64</v>
      </c>
      <c r="C43" s="22" t="str">
        <f aca="false">B4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3" s="23" t="str">
        <f aca="false">MID(A43,1,1)</f>
        <v>1</v>
      </c>
      <c r="E43" s="23" t="str">
        <f aca="false">MID(A43,3,2)</f>
        <v>03</v>
      </c>
      <c r="F43" s="23" t="str">
        <f aca="false">MID(A43,6,2)</f>
        <v>02</v>
      </c>
      <c r="G43" s="23" t="str">
        <f aca="false">MID(A43,8,3)</f>
        <v>261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30" t="n">
        <f aca="false">-240910+7366.79-5811.5</f>
        <v>-239354.71</v>
      </c>
      <c r="L43" s="30" t="n">
        <v>-259400</v>
      </c>
      <c r="M43" s="30" t="n">
        <v>-253720</v>
      </c>
      <c r="N43" s="26"/>
    </row>
    <row r="44" customFormat="false" ht="18" hidden="false" customHeight="false" outlineLevel="0" collapsed="false">
      <c r="A44" s="31" t="s">
        <v>65</v>
      </c>
      <c r="B44" s="32" t="s">
        <v>66</v>
      </c>
      <c r="C44" s="22" t="str">
        <f aca="false">B44</f>
        <v>НАЛОГИ НА СОВОКУПНЫЙ ДОХОД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0</v>
      </c>
      <c r="G44" s="23" t="str">
        <f aca="false">MID(A44,8,3)</f>
        <v>000</v>
      </c>
      <c r="H44" s="23" t="str">
        <f aca="false">MID(A44,12,2)</f>
        <v>00</v>
      </c>
      <c r="I44" s="23" t="str">
        <f aca="false">MID(A44,15,4)</f>
        <v>0000</v>
      </c>
      <c r="J44" s="24" t="str">
        <f aca="false">MID(A44,20,3)</f>
        <v>000</v>
      </c>
      <c r="K44" s="25" t="n">
        <f aca="false">K45+K52+K55+K57</f>
        <v>6720446.81</v>
      </c>
      <c r="L44" s="25" t="n">
        <f aca="false">L45+L55+L57</f>
        <v>6222000</v>
      </c>
      <c r="M44" s="25" t="n">
        <f aca="false">M45+M55+M57</f>
        <v>6428000</v>
      </c>
    </row>
    <row r="45" customFormat="false" ht="36" hidden="false" customHeight="false" outlineLevel="0" collapsed="false">
      <c r="A45" s="31" t="s">
        <v>67</v>
      </c>
      <c r="B45" s="32" t="s">
        <v>68</v>
      </c>
      <c r="C45" s="22" t="str">
        <f aca="false">B45</f>
        <v>Налог, взимаемый в связи с применением упрощенной системы налогообложения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00</v>
      </c>
      <c r="H45" s="23" t="str">
        <f aca="false">MID(A45,12,2)</f>
        <v>00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+K49</f>
        <v>5651513.7</v>
      </c>
      <c r="L45" s="25" t="n">
        <f aca="false">L46+L49</f>
        <v>4090000</v>
      </c>
      <c r="M45" s="25" t="n">
        <f aca="false">M46+M49</f>
        <v>4225000</v>
      </c>
    </row>
    <row r="46" customFormat="false" ht="54" hidden="false" customHeight="false" outlineLevel="0" collapsed="false">
      <c r="A46" s="31" t="s">
        <v>69</v>
      </c>
      <c r="B46" s="32" t="s">
        <v>70</v>
      </c>
      <c r="C46" s="22" t="str">
        <f aca="false">B46</f>
        <v>Налог, взимаемый с налогоплательщиков, выбравших в качестве объекта налогообложения доходы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10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f aca="false">K47+K48</f>
        <v>3803664.63</v>
      </c>
      <c r="L46" s="25" t="n">
        <f aca="false">L47</f>
        <v>2416000</v>
      </c>
      <c r="M46" s="25" t="n">
        <f aca="false">M47</f>
        <v>2496000</v>
      </c>
    </row>
    <row r="47" customFormat="false" ht="54" hidden="false" customHeight="false" outlineLevel="0" collapsed="false">
      <c r="A47" s="31" t="s">
        <v>71</v>
      </c>
      <c r="B47" s="32" t="s">
        <v>70</v>
      </c>
      <c r="C47" s="22" t="str">
        <f aca="false">B47</f>
        <v>Налог, взимаемый с налогоплательщиков, выбравших в качестве объекта налогообложения доходы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1</v>
      </c>
      <c r="G47" s="23" t="str">
        <f aca="false">MID(A47,8,3)</f>
        <v>011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f aca="false">2346000+1043000+410662.78-600.65+5750</f>
        <v>3804812.13</v>
      </c>
      <c r="L47" s="25" t="n">
        <v>2416000</v>
      </c>
      <c r="M47" s="25" t="n">
        <v>2496000</v>
      </c>
    </row>
    <row r="48" customFormat="false" ht="76.8" hidden="false" customHeight="true" outlineLevel="0" collapsed="false">
      <c r="A48" s="31" t="s">
        <v>72</v>
      </c>
      <c r="B48" s="32" t="s">
        <v>73</v>
      </c>
      <c r="C48" s="22" t="str">
        <f aca="false">B48</f>
        <v>Налог, взимаемый с налогоплательщиков, выбравших в качестве объекта налогообложения доходы (за налоговые периоды, истекшие до 1 января 2011 года)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1</v>
      </c>
      <c r="G48" s="23" t="str">
        <f aca="false">MID(A48,8,3)</f>
        <v>012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f aca="false">-1147.5</f>
        <v>-1147.5</v>
      </c>
      <c r="L48" s="25" t="n">
        <v>0</v>
      </c>
      <c r="M48" s="25" t="n">
        <v>0</v>
      </c>
    </row>
    <row r="49" customFormat="false" ht="72" hidden="false" customHeight="false" outlineLevel="0" collapsed="false">
      <c r="A49" s="31" t="s">
        <v>74</v>
      </c>
      <c r="B49" s="32" t="s">
        <v>75</v>
      </c>
      <c r="C49" s="22" t="str">
        <f aca="false">B49</f>
        <v>Налог, взимаемый с налогоплательщиков, выбравших в качестве объекта налогообложения доходы, уменьшенные на величину расходов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1</v>
      </c>
      <c r="G49" s="23" t="str">
        <f aca="false">MID(A49,8,3)</f>
        <v>020</v>
      </c>
      <c r="H49" s="23" t="str">
        <f aca="false">MID(A49,12,2)</f>
        <v>01</v>
      </c>
      <c r="I49" s="23" t="str">
        <f aca="false">MID(A49,15,4)</f>
        <v>0000</v>
      </c>
      <c r="J49" s="24" t="str">
        <f aca="false">MID(A49,20,3)</f>
        <v>110</v>
      </c>
      <c r="K49" s="25" t="n">
        <f aca="false">K50+K51</f>
        <v>1847849.07</v>
      </c>
      <c r="L49" s="25" t="n">
        <f aca="false">L50</f>
        <v>1674000</v>
      </c>
      <c r="M49" s="25" t="n">
        <f aca="false">M50</f>
        <v>1729000</v>
      </c>
    </row>
    <row r="50" customFormat="false" ht="108" hidden="false" customHeight="false" outlineLevel="0" collapsed="false">
      <c r="A50" s="31" t="s">
        <v>76</v>
      </c>
      <c r="B50" s="32" t="s">
        <v>77</v>
      </c>
      <c r="C50" s="22" t="str">
        <f aca="false">B50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1</v>
      </c>
      <c r="G50" s="23" t="str">
        <f aca="false">MID(A50,8,3)</f>
        <v>021</v>
      </c>
      <c r="H50" s="23" t="str">
        <f aca="false">MID(A50,12,2)</f>
        <v>01</v>
      </c>
      <c r="I50" s="23" t="str">
        <f aca="false">MID(A50,15,4)</f>
        <v>0000</v>
      </c>
      <c r="J50" s="24" t="str">
        <f aca="false">MID(A50,20,3)</f>
        <v>110</v>
      </c>
      <c r="K50" s="25" t="n">
        <f aca="false">1625000+550000+5000-318693.99-3456.94</f>
        <v>1857849.07</v>
      </c>
      <c r="L50" s="25" t="n">
        <v>1674000</v>
      </c>
      <c r="M50" s="25" t="n">
        <v>1729000</v>
      </c>
    </row>
    <row r="51" customFormat="false" ht="90" hidden="false" customHeight="false" outlineLevel="0" collapsed="false">
      <c r="A51" s="31" t="s">
        <v>78</v>
      </c>
      <c r="B51" s="32" t="s">
        <v>79</v>
      </c>
      <c r="C51" s="22" t="str">
        <f aca="false">B51</f>
        <v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v>
      </c>
      <c r="D51" s="23" t="str">
        <f aca="false">MID(A51,1,1)</f>
        <v>1</v>
      </c>
      <c r="E51" s="23" t="str">
        <f aca="false">MID(A51,3,2)</f>
        <v>05</v>
      </c>
      <c r="F51" s="23" t="str">
        <f aca="false">MID(A51,6,2)</f>
        <v>01</v>
      </c>
      <c r="G51" s="23" t="str">
        <f aca="false">MID(A51,8,3)</f>
        <v>022</v>
      </c>
      <c r="H51" s="23" t="str">
        <f aca="false">MID(A51,12,2)</f>
        <v>01</v>
      </c>
      <c r="I51" s="23" t="str">
        <f aca="false">MID(A51,15,4)</f>
        <v>0000</v>
      </c>
      <c r="J51" s="24" t="str">
        <f aca="false">MID(A51,20,3)</f>
        <v>110</v>
      </c>
      <c r="K51" s="25" t="n">
        <v>-10000</v>
      </c>
      <c r="L51" s="25" t="n">
        <v>0</v>
      </c>
      <c r="M51" s="25" t="n">
        <v>0</v>
      </c>
    </row>
    <row r="52" customFormat="false" ht="36" hidden="false" customHeight="false" outlineLevel="0" collapsed="false">
      <c r="A52" s="31" t="s">
        <v>80</v>
      </c>
      <c r="B52" s="32" t="s">
        <v>81</v>
      </c>
      <c r="C52" s="22" t="str">
        <f aca="false">B52</f>
        <v>Единый налог на вмененный доход для отдельных видов деятельности</v>
      </c>
      <c r="D52" s="23" t="str">
        <f aca="false">MID(A52,1,1)</f>
        <v>1</v>
      </c>
      <c r="E52" s="23" t="str">
        <f aca="false">MID(A52,3,2)</f>
        <v>05</v>
      </c>
      <c r="F52" s="23" t="str">
        <f aca="false">MID(A52,6,2)</f>
        <v>02</v>
      </c>
      <c r="G52" s="23" t="str">
        <f aca="false">MID(A52,8,3)</f>
        <v>000</v>
      </c>
      <c r="H52" s="23" t="str">
        <f aca="false">MID(A52,12,2)</f>
        <v>02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+K54</f>
        <v>-102830.71</v>
      </c>
      <c r="L52" s="25" t="n">
        <f aca="false">L53</f>
        <v>0</v>
      </c>
      <c r="M52" s="25" t="n">
        <f aca="false">M53</f>
        <v>0</v>
      </c>
    </row>
    <row r="53" customFormat="false" ht="36" hidden="false" customHeight="false" outlineLevel="0" collapsed="false">
      <c r="A53" s="31" t="s">
        <v>82</v>
      </c>
      <c r="B53" s="32" t="s">
        <v>81</v>
      </c>
      <c r="C53" s="22" t="str">
        <f aca="false">B53</f>
        <v>Единый налог на вмененный доход для отдельных видов деятельности</v>
      </c>
      <c r="D53" s="23" t="str">
        <f aca="false">MID(A53,1,1)</f>
        <v>1</v>
      </c>
      <c r="E53" s="23" t="str">
        <f aca="false">MID(A53,3,2)</f>
        <v>05</v>
      </c>
      <c r="F53" s="23" t="str">
        <f aca="false">MID(A53,6,2)</f>
        <v>02</v>
      </c>
      <c r="G53" s="23" t="str">
        <f aca="false">MID(A53,8,3)</f>
        <v>010</v>
      </c>
      <c r="H53" s="23" t="str">
        <f aca="false">MID(A53,12,2)</f>
        <v>02</v>
      </c>
      <c r="I53" s="23" t="str">
        <f aca="false">MID(A53,15,4)</f>
        <v>0000</v>
      </c>
      <c r="J53" s="24" t="str">
        <f aca="false">MID(A53,20,3)</f>
        <v>110</v>
      </c>
      <c r="K53" s="25" t="n">
        <f aca="false">-109315.63+4315.63+12303.94</f>
        <v>-92696.06</v>
      </c>
      <c r="L53" s="25" t="n">
        <v>0</v>
      </c>
      <c r="M53" s="25" t="n">
        <v>0</v>
      </c>
    </row>
    <row r="54" customFormat="false" ht="54" hidden="false" customHeight="false" outlineLevel="0" collapsed="false">
      <c r="A54" s="31" t="s">
        <v>83</v>
      </c>
      <c r="B54" s="32" t="s">
        <v>84</v>
      </c>
      <c r="C54" s="22" t="str">
        <f aca="false">B54</f>
        <v>Единый налог на вмененный доход для отдельных видов деятельности (за налоговые периоды, истекшие до 1 января 2011 года)</v>
      </c>
      <c r="D54" s="23" t="str">
        <f aca="false">MID(A54,1,1)</f>
        <v>1</v>
      </c>
      <c r="E54" s="23" t="str">
        <f aca="false">MID(A54,3,2)</f>
        <v>05</v>
      </c>
      <c r="F54" s="23" t="str">
        <f aca="false">MID(A54,6,2)</f>
        <v>02</v>
      </c>
      <c r="G54" s="23" t="str">
        <f aca="false">MID(A54,8,3)</f>
        <v>020</v>
      </c>
      <c r="H54" s="23" t="str">
        <f aca="false">MID(A54,12,2)</f>
        <v>02</v>
      </c>
      <c r="I54" s="23" t="str">
        <f aca="false">MID(A54,15,4)</f>
        <v>0000</v>
      </c>
      <c r="J54" s="24" t="str">
        <f aca="false">MID(A54,20,3)</f>
        <v>110</v>
      </c>
      <c r="K54" s="25" t="n">
        <v>-10134.65</v>
      </c>
      <c r="L54" s="25" t="n">
        <v>0</v>
      </c>
      <c r="M54" s="25" t="n">
        <v>0</v>
      </c>
    </row>
    <row r="55" customFormat="false" ht="18" hidden="false" customHeight="false" outlineLevel="0" collapsed="false">
      <c r="A55" s="31" t="s">
        <v>85</v>
      </c>
      <c r="B55" s="32" t="s">
        <v>86</v>
      </c>
      <c r="C55" s="22" t="str">
        <f aca="false">B55</f>
        <v>Единый сельскохозяйственный налог</v>
      </c>
      <c r="D55" s="23" t="str">
        <f aca="false">MID(A55,1,1)</f>
        <v>1</v>
      </c>
      <c r="E55" s="23" t="str">
        <f aca="false">MID(A55,3,2)</f>
        <v>05</v>
      </c>
      <c r="F55" s="23" t="str">
        <f aca="false">MID(A55,6,2)</f>
        <v>03</v>
      </c>
      <c r="G55" s="23" t="str">
        <f aca="false">MID(A55,8,3)</f>
        <v>000</v>
      </c>
      <c r="H55" s="23" t="str">
        <f aca="false">MID(A55,12,2)</f>
        <v>01</v>
      </c>
      <c r="I55" s="23" t="str">
        <f aca="false">MID(A55,15,4)</f>
        <v>0000</v>
      </c>
      <c r="J55" s="24" t="str">
        <f aca="false">MID(A55,20,3)</f>
        <v>110</v>
      </c>
      <c r="K55" s="25" t="n">
        <f aca="false">K56</f>
        <v>862849.36</v>
      </c>
      <c r="L55" s="25" t="n">
        <f aca="false">L56</f>
        <v>839000</v>
      </c>
      <c r="M55" s="25" t="n">
        <f aca="false">M56</f>
        <v>867000</v>
      </c>
    </row>
    <row r="56" customFormat="false" ht="18" hidden="false" customHeight="false" outlineLevel="0" collapsed="false">
      <c r="A56" s="31" t="s">
        <v>87</v>
      </c>
      <c r="B56" s="32" t="s">
        <v>86</v>
      </c>
      <c r="C56" s="22" t="str">
        <f aca="false">B56</f>
        <v>Единый сельскохозяйственный налог</v>
      </c>
      <c r="D56" s="23" t="str">
        <f aca="false">MID(A56,1,1)</f>
        <v>1</v>
      </c>
      <c r="E56" s="23" t="str">
        <f aca="false">MID(A56,3,2)</f>
        <v>05</v>
      </c>
      <c r="F56" s="23" t="str">
        <f aca="false">MID(A56,6,2)</f>
        <v>03</v>
      </c>
      <c r="G56" s="23" t="str">
        <f aca="false">MID(A56,8,3)</f>
        <v>010</v>
      </c>
      <c r="H56" s="23" t="str">
        <f aca="false">MID(A56,12,2)</f>
        <v>01</v>
      </c>
      <c r="I56" s="23" t="str">
        <f aca="false">MID(A56,15,4)</f>
        <v>0000</v>
      </c>
      <c r="J56" s="24" t="str">
        <f aca="false">MID(A56,20,3)</f>
        <v>110</v>
      </c>
      <c r="K56" s="25" t="n">
        <f aca="false">815000+27059.5-1059.5+21846.35+3.01</f>
        <v>862849.36</v>
      </c>
      <c r="L56" s="25" t="n">
        <v>839000</v>
      </c>
      <c r="M56" s="25" t="n">
        <v>867000</v>
      </c>
    </row>
    <row r="57" customFormat="false" ht="36" hidden="false" customHeight="false" outlineLevel="0" collapsed="false">
      <c r="A57" s="31" t="s">
        <v>88</v>
      </c>
      <c r="B57" s="32" t="s">
        <v>89</v>
      </c>
      <c r="C57" s="22" t="str">
        <f aca="false">B57</f>
        <v>Налог, взимаемый в связи с применением патентной системы налогообложения</v>
      </c>
      <c r="D57" s="23" t="str">
        <f aca="false">MID(A57,1,1)</f>
        <v>1</v>
      </c>
      <c r="E57" s="23" t="str">
        <f aca="false">MID(A57,3,2)</f>
        <v>05</v>
      </c>
      <c r="F57" s="23" t="str">
        <f aca="false">MID(A57,6,2)</f>
        <v>04</v>
      </c>
      <c r="G57" s="23" t="str">
        <f aca="false">MID(A57,8,3)</f>
        <v>000</v>
      </c>
      <c r="H57" s="23" t="str">
        <f aca="false">MID(A57,12,2)</f>
        <v>02</v>
      </c>
      <c r="I57" s="23" t="str">
        <f aca="false">MID(A57,15,4)</f>
        <v>0000</v>
      </c>
      <c r="J57" s="24" t="str">
        <f aca="false">MID(A57,20,3)</f>
        <v>110</v>
      </c>
      <c r="K57" s="25" t="n">
        <f aca="false">K58</f>
        <v>308914.46</v>
      </c>
      <c r="L57" s="25" t="n">
        <f aca="false">L58</f>
        <v>1293000</v>
      </c>
      <c r="M57" s="25" t="n">
        <f aca="false">M58</f>
        <v>1336000</v>
      </c>
    </row>
    <row r="58" customFormat="false" ht="72" hidden="false" customHeight="false" outlineLevel="0" collapsed="false">
      <c r="A58" s="31" t="s">
        <v>90</v>
      </c>
      <c r="B58" s="33" t="s">
        <v>91</v>
      </c>
      <c r="C58" s="22" t="str">
        <f aca="false">B58</f>
        <v>Налог, взимаемый в связи с применением патентной системы налогообложения, зачисляемый в бюджеты муниципальных районов </v>
      </c>
      <c r="D58" s="23" t="str">
        <f aca="false">MID(A58,1,1)</f>
        <v>1</v>
      </c>
      <c r="E58" s="23" t="str">
        <f aca="false">MID(A58,3,2)</f>
        <v>05</v>
      </c>
      <c r="F58" s="23" t="str">
        <f aca="false">MID(A58,6,2)</f>
        <v>04</v>
      </c>
      <c r="G58" s="23" t="str">
        <f aca="false">MID(A58,8,3)</f>
        <v>020</v>
      </c>
      <c r="H58" s="23" t="str">
        <f aca="false">MID(A58,12,2)</f>
        <v>02</v>
      </c>
      <c r="I58" s="23" t="str">
        <f aca="false">MID(A58,15,4)</f>
        <v>0000</v>
      </c>
      <c r="J58" s="24" t="str">
        <f aca="false">MID(A58,20,3)</f>
        <v>110</v>
      </c>
      <c r="K58" s="25" t="n">
        <f aca="false">1255000-325000-614921.54-6164</f>
        <v>308914.46</v>
      </c>
      <c r="L58" s="25" t="n">
        <v>1293000</v>
      </c>
      <c r="M58" s="25" t="n">
        <v>1336000</v>
      </c>
    </row>
    <row r="59" customFormat="false" ht="18" hidden="false" customHeight="false" outlineLevel="0" collapsed="false">
      <c r="A59" s="31" t="s">
        <v>92</v>
      </c>
      <c r="B59" s="32" t="s">
        <v>93</v>
      </c>
      <c r="C59" s="22" t="str">
        <f aca="false">B59</f>
        <v>ГОСУДАРСТВЕННАЯ ПОШЛИНА</v>
      </c>
      <c r="D59" s="23" t="str">
        <f aca="false">MID(A59,1,1)</f>
        <v>1</v>
      </c>
      <c r="E59" s="23" t="str">
        <f aca="false">MID(A59,3,2)</f>
        <v>08</v>
      </c>
      <c r="F59" s="23" t="str">
        <f aca="false">MID(A59,6,2)</f>
        <v>00</v>
      </c>
      <c r="G59" s="23" t="str">
        <f aca="false">MID(A59,8,3)</f>
        <v>00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000</v>
      </c>
      <c r="K59" s="25" t="n">
        <f aca="false">K60</f>
        <v>2619273.61</v>
      </c>
      <c r="L59" s="25" t="n">
        <f aca="false">L60</f>
        <v>3030000</v>
      </c>
      <c r="M59" s="25" t="n">
        <f aca="false">M60</f>
        <v>3030000</v>
      </c>
    </row>
    <row r="60" customFormat="false" ht="54" hidden="false" customHeight="false" outlineLevel="0" collapsed="false">
      <c r="A60" s="31" t="s">
        <v>94</v>
      </c>
      <c r="B60" s="32" t="s">
        <v>95</v>
      </c>
      <c r="C60" s="22" t="str">
        <f aca="false">B60</f>
        <v>Государственная пошлина по делам, рассматриваемым в судах общей юрисдикции, мировыми судьями</v>
      </c>
      <c r="D60" s="23" t="str">
        <f aca="false">MID(A60,1,1)</f>
        <v>1</v>
      </c>
      <c r="E60" s="23" t="str">
        <f aca="false">MID(A60,3,2)</f>
        <v>08</v>
      </c>
      <c r="F60" s="23" t="str">
        <f aca="false">MID(A60,6,2)</f>
        <v>03</v>
      </c>
      <c r="G60" s="23" t="str">
        <f aca="false">MID(A60,8,3)</f>
        <v>000</v>
      </c>
      <c r="H60" s="23" t="str">
        <f aca="false">MID(A60,12,2)</f>
        <v>01</v>
      </c>
      <c r="I60" s="23" t="str">
        <f aca="false">MID(A60,15,4)</f>
        <v>0000</v>
      </c>
      <c r="J60" s="24" t="str">
        <f aca="false">MID(A60,20,3)</f>
        <v>110</v>
      </c>
      <c r="K60" s="25" t="n">
        <f aca="false">K61</f>
        <v>2619273.61</v>
      </c>
      <c r="L60" s="25" t="n">
        <f aca="false">L61</f>
        <v>3030000</v>
      </c>
      <c r="M60" s="25" t="n">
        <f aca="false">M61</f>
        <v>3030000</v>
      </c>
    </row>
    <row r="61" customFormat="false" ht="90" hidden="false" customHeight="false" outlineLevel="0" collapsed="false">
      <c r="A61" s="31" t="s">
        <v>96</v>
      </c>
      <c r="B61" s="32" t="s">
        <v>97</v>
      </c>
      <c r="C61" s="22" t="str">
        <f aca="false">B61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61" s="23" t="str">
        <f aca="false">MID(A61,1,1)</f>
        <v>1</v>
      </c>
      <c r="E61" s="23" t="str">
        <f aca="false">MID(A61,3,2)</f>
        <v>08</v>
      </c>
      <c r="F61" s="23" t="str">
        <f aca="false">MID(A61,6,2)</f>
        <v>03</v>
      </c>
      <c r="G61" s="23" t="str">
        <f aca="false">MID(A61,8,3)</f>
        <v>010</v>
      </c>
      <c r="H61" s="23" t="str">
        <f aca="false">MID(A61,12,2)</f>
        <v>01</v>
      </c>
      <c r="I61" s="23" t="str">
        <f aca="false">MID(A61,15,4)</f>
        <v>0000</v>
      </c>
      <c r="J61" s="24" t="str">
        <f aca="false">MID(A61,20,3)</f>
        <v>110</v>
      </c>
      <c r="K61" s="25" t="n">
        <f aca="false">3030000-166925-158622-15453-100050.83+1012.07+29312.37</f>
        <v>2619273.61</v>
      </c>
      <c r="L61" s="25" t="n">
        <v>3030000</v>
      </c>
      <c r="M61" s="25" t="n">
        <v>3030000</v>
      </c>
    </row>
    <row r="62" customFormat="false" ht="61.2" hidden="false" customHeight="true" outlineLevel="0" collapsed="false">
      <c r="A62" s="31" t="s">
        <v>98</v>
      </c>
      <c r="B62" s="32" t="s">
        <v>99</v>
      </c>
      <c r="C62" s="22" t="str">
        <f aca="false">B62</f>
        <v>ЗАДОЛЖЕННОСТЬ И ПЕРЕРАСЧЕТЫ ПО ОТМЕНЕННЫМ НАЛОГАМ, СБОРАМ И ИНЫМ ОБЯЗАТЕЛЬНЫМ ПЛАТЕЖАМ</v>
      </c>
      <c r="D62" s="23" t="str">
        <f aca="false">MID(A62,1,1)</f>
        <v>1</v>
      </c>
      <c r="E62" s="23" t="str">
        <f aca="false">MID(A62,3,2)</f>
        <v>09</v>
      </c>
      <c r="F62" s="23" t="str">
        <f aca="false">MID(A62,6,2)</f>
        <v>00</v>
      </c>
      <c r="G62" s="23" t="str">
        <f aca="false">MID(A62,8,3)</f>
        <v>000</v>
      </c>
      <c r="H62" s="23" t="str">
        <f aca="false">MID(A62,12,2)</f>
        <v>00</v>
      </c>
      <c r="I62" s="23" t="str">
        <f aca="false">MID(A62,15,4)</f>
        <v>0000</v>
      </c>
      <c r="J62" s="24" t="str">
        <f aca="false">MID(A62,20,3)</f>
        <v>000</v>
      </c>
      <c r="K62" s="25" t="n">
        <f aca="false">K63+K65</f>
        <v>246.4</v>
      </c>
      <c r="L62" s="25" t="n">
        <f aca="false">L63+L65</f>
        <v>0</v>
      </c>
      <c r="M62" s="25" t="n">
        <f aca="false">M63+M65</f>
        <v>0</v>
      </c>
    </row>
    <row r="63" customFormat="false" ht="22.2" hidden="false" customHeight="true" outlineLevel="0" collapsed="false">
      <c r="A63" s="31" t="s">
        <v>100</v>
      </c>
      <c r="B63" s="32" t="s">
        <v>101</v>
      </c>
      <c r="C63" s="22" t="str">
        <f aca="false">B63</f>
        <v>Налоги на имущество</v>
      </c>
      <c r="D63" s="23" t="str">
        <f aca="false">MID(A63,1,1)</f>
        <v>1</v>
      </c>
      <c r="E63" s="23" t="str">
        <f aca="false">MID(A63,3,2)</f>
        <v>09</v>
      </c>
      <c r="F63" s="23" t="str">
        <f aca="false">MID(A63,6,2)</f>
        <v>04</v>
      </c>
      <c r="G63" s="23" t="str">
        <f aca="false">MID(A63,8,3)</f>
        <v>000</v>
      </c>
      <c r="H63" s="23" t="str">
        <f aca="false">MID(A63,12,2)</f>
        <v>00</v>
      </c>
      <c r="I63" s="23" t="str">
        <f aca="false">MID(A63,15,4)</f>
        <v>0000</v>
      </c>
      <c r="J63" s="24" t="str">
        <f aca="false">MID(A63,20,3)</f>
        <v>110</v>
      </c>
      <c r="K63" s="25" t="n">
        <f aca="false">K64</f>
        <v>1.98</v>
      </c>
      <c r="L63" s="25" t="n">
        <f aca="false">L64</f>
        <v>0</v>
      </c>
      <c r="M63" s="25" t="n">
        <f aca="false">M64</f>
        <v>0</v>
      </c>
    </row>
    <row r="64" customFormat="false" ht="58.2" hidden="false" customHeight="true" outlineLevel="0" collapsed="false">
      <c r="A64" s="31" t="s">
        <v>102</v>
      </c>
      <c r="B64" s="32" t="s">
        <v>103</v>
      </c>
      <c r="C64" s="22" t="str">
        <f aca="false">B64</f>
        <v>Земельный налог (по обязательствам, возникшим до 1 января 2006 года), мобилизуемый на межселенных территориях</v>
      </c>
      <c r="D64" s="23" t="str">
        <f aca="false">MID(A64,1,1)</f>
        <v>1</v>
      </c>
      <c r="E64" s="23" t="str">
        <f aca="false">MID(A64,3,2)</f>
        <v>09</v>
      </c>
      <c r="F64" s="23" t="str">
        <f aca="false">MID(A64,6,2)</f>
        <v>04</v>
      </c>
      <c r="G64" s="23" t="str">
        <f aca="false">MID(A64,8,3)</f>
        <v>053</v>
      </c>
      <c r="H64" s="23" t="str">
        <f aca="false">MID(A64,12,2)</f>
        <v>05</v>
      </c>
      <c r="I64" s="23" t="str">
        <f aca="false">MID(A64,15,4)</f>
        <v>0000</v>
      </c>
      <c r="J64" s="24" t="str">
        <f aca="false">MID(A64,20,3)</f>
        <v>110</v>
      </c>
      <c r="K64" s="25" t="n">
        <v>1.98</v>
      </c>
      <c r="L64" s="25" t="n">
        <v>0</v>
      </c>
      <c r="M64" s="25" t="n">
        <v>0</v>
      </c>
    </row>
    <row r="65" customFormat="false" ht="40.2" hidden="false" customHeight="true" outlineLevel="0" collapsed="false">
      <c r="A65" s="31" t="s">
        <v>104</v>
      </c>
      <c r="B65" s="32" t="s">
        <v>105</v>
      </c>
      <c r="C65" s="22" t="str">
        <f aca="false">B65</f>
        <v>Прочие налоги и сборы (по отмененным местным налогам и сборам)</v>
      </c>
      <c r="D65" s="23" t="str">
        <f aca="false">MID(A65,1,1)</f>
        <v>1</v>
      </c>
      <c r="E65" s="23" t="str">
        <f aca="false">MID(A65,3,2)</f>
        <v>09</v>
      </c>
      <c r="F65" s="23" t="str">
        <f aca="false">MID(A65,6,2)</f>
        <v>07</v>
      </c>
      <c r="G65" s="23" t="str">
        <f aca="false">MID(A65,8,3)</f>
        <v>000</v>
      </c>
      <c r="H65" s="23" t="str">
        <f aca="false">MID(A65,12,2)</f>
        <v>00</v>
      </c>
      <c r="I65" s="23" t="str">
        <f aca="false">MID(A65,15,4)</f>
        <v>0000</v>
      </c>
      <c r="J65" s="24" t="str">
        <f aca="false">MID(A65,20,3)</f>
        <v>110</v>
      </c>
      <c r="K65" s="25" t="n">
        <f aca="false">K66</f>
        <v>244.42</v>
      </c>
      <c r="L65" s="25" t="n">
        <f aca="false">L66</f>
        <v>0</v>
      </c>
      <c r="M65" s="25" t="n">
        <f aca="false">M66</f>
        <v>0</v>
      </c>
    </row>
    <row r="66" customFormat="false" ht="114" hidden="false" customHeight="true" outlineLevel="0" collapsed="false">
      <c r="A66" s="31" t="s">
        <v>106</v>
      </c>
      <c r="B66" s="32" t="s">
        <v>107</v>
      </c>
      <c r="C66" s="22" t="str">
        <f aca="false">B66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D66" s="23" t="str">
        <f aca="false">MID(A66,1,1)</f>
        <v>1</v>
      </c>
      <c r="E66" s="23" t="str">
        <f aca="false">MID(A66,3,2)</f>
        <v>09</v>
      </c>
      <c r="F66" s="23" t="str">
        <f aca="false">MID(A66,6,2)</f>
        <v>07</v>
      </c>
      <c r="G66" s="23" t="str">
        <f aca="false">MID(A66,8,3)</f>
        <v>033</v>
      </c>
      <c r="H66" s="23" t="str">
        <f aca="false">MID(A66,12,2)</f>
        <v>05</v>
      </c>
      <c r="I66" s="23" t="str">
        <f aca="false">MID(A66,15,4)</f>
        <v>0000</v>
      </c>
      <c r="J66" s="24" t="str">
        <f aca="false">MID(A66,20,3)</f>
        <v>110</v>
      </c>
      <c r="K66" s="25" t="n">
        <v>244.42</v>
      </c>
      <c r="L66" s="25" t="n">
        <v>0</v>
      </c>
      <c r="M66" s="25" t="n">
        <v>0</v>
      </c>
    </row>
    <row r="67" s="28" customFormat="true" ht="72" hidden="false" customHeight="false" outlineLevel="0" collapsed="false">
      <c r="A67" s="20" t="s">
        <v>108</v>
      </c>
      <c r="B67" s="21" t="s">
        <v>109</v>
      </c>
      <c r="C67" s="22" t="str">
        <f aca="false">B67</f>
        <v>ДОХОДЫ ОТ ИСПОЛЬЗОВАНИЯ ИМУЩЕСТВА, НАХОДЯЩЕГОСЯ В ГОСУДАРСТВЕННОЙ И МУНИЦИПАЛЬНОЙ СОБСТВЕННОСТИ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0</v>
      </c>
      <c r="G67" s="23" t="str">
        <f aca="false">MID(A67,8,3)</f>
        <v>000</v>
      </c>
      <c r="H67" s="23" t="str">
        <f aca="false">MID(A67,12,2)</f>
        <v>00</v>
      </c>
      <c r="I67" s="23" t="str">
        <f aca="false">MID(A67,15,4)</f>
        <v>0000</v>
      </c>
      <c r="J67" s="24" t="str">
        <f aca="false">MID(A67,20,3)</f>
        <v>000</v>
      </c>
      <c r="K67" s="25" t="n">
        <f aca="false">K68+K80</f>
        <v>4758842.4</v>
      </c>
      <c r="L67" s="25" t="n">
        <f aca="false">L68+L80</f>
        <v>3088001</v>
      </c>
      <c r="M67" s="25" t="n">
        <f aca="false">M68+M80</f>
        <v>3088001</v>
      </c>
      <c r="N67" s="26"/>
    </row>
    <row r="68" s="28" customFormat="true" ht="162" hidden="false" customHeight="false" outlineLevel="0" collapsed="false">
      <c r="A68" s="20" t="s">
        <v>110</v>
      </c>
      <c r="B68" s="21" t="s">
        <v>111</v>
      </c>
      <c r="C68" s="22" t="str">
        <f aca="false">B68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5</v>
      </c>
      <c r="G68" s="23" t="str">
        <f aca="false">MID(A68,8,3)</f>
        <v>000</v>
      </c>
      <c r="H68" s="23" t="str">
        <f aca="false">MID(A68,12,2)</f>
        <v>00</v>
      </c>
      <c r="I68" s="23" t="str">
        <f aca="false">MID(A68,15,4)</f>
        <v>0000</v>
      </c>
      <c r="J68" s="24" t="str">
        <f aca="false">MID(A68,20,3)</f>
        <v>120</v>
      </c>
      <c r="K68" s="25" t="n">
        <f aca="false">K69+K72+K74+K76+K78</f>
        <v>4373036.62</v>
      </c>
      <c r="L68" s="25" t="n">
        <f aca="false">L69+L72+L74+L78</f>
        <v>2800001</v>
      </c>
      <c r="M68" s="25" t="n">
        <f aca="false">M69+M72+M74+M78</f>
        <v>2800001</v>
      </c>
      <c r="N68" s="26"/>
    </row>
    <row r="69" s="28" customFormat="true" ht="108" hidden="false" customHeight="false" outlineLevel="0" collapsed="false">
      <c r="A69" s="20" t="s">
        <v>112</v>
      </c>
      <c r="B69" s="21" t="s">
        <v>113</v>
      </c>
      <c r="C69" s="22" t="str">
        <f aca="false">B69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69" s="23" t="str">
        <f aca="false">MID(A69,1,1)</f>
        <v>1</v>
      </c>
      <c r="E69" s="23" t="str">
        <f aca="false">MID(A69,3,2)</f>
        <v>11</v>
      </c>
      <c r="F69" s="23" t="str">
        <f aca="false">MID(A69,6,2)</f>
        <v>05</v>
      </c>
      <c r="G69" s="23" t="str">
        <f aca="false">MID(A69,8,3)</f>
        <v>010</v>
      </c>
      <c r="H69" s="23" t="str">
        <f aca="false">MID(A69,12,2)</f>
        <v>00</v>
      </c>
      <c r="I69" s="23" t="str">
        <f aca="false">MID(A69,15,4)</f>
        <v>0000</v>
      </c>
      <c r="J69" s="24" t="str">
        <f aca="false">MID(A69,20,3)</f>
        <v>120</v>
      </c>
      <c r="K69" s="25" t="n">
        <f aca="false">K70+K71</f>
        <v>3704128.07</v>
      </c>
      <c r="L69" s="25" t="n">
        <f aca="false">L70+L71</f>
        <v>2330000</v>
      </c>
      <c r="M69" s="25" t="n">
        <f aca="false">M70+M71</f>
        <v>2330000</v>
      </c>
      <c r="N69" s="26"/>
    </row>
    <row r="70" s="28" customFormat="true" ht="144" hidden="false" customHeight="false" outlineLevel="0" collapsed="false">
      <c r="A70" s="20" t="s">
        <v>114</v>
      </c>
      <c r="B70" s="21" t="s">
        <v>115</v>
      </c>
      <c r="C70" s="22" t="str">
        <f aca="false">B70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70" s="23" t="str">
        <f aca="false">MID(A70,1,1)</f>
        <v>1</v>
      </c>
      <c r="E70" s="23" t="str">
        <f aca="false">MID(A70,3,2)</f>
        <v>11</v>
      </c>
      <c r="F70" s="23" t="str">
        <f aca="false">MID(A70,6,2)</f>
        <v>05</v>
      </c>
      <c r="G70" s="23" t="str">
        <f aca="false">MID(A70,8,3)</f>
        <v>013</v>
      </c>
      <c r="H70" s="23" t="str">
        <f aca="false">MID(A70,12,2)</f>
        <v>05</v>
      </c>
      <c r="I70" s="23" t="str">
        <f aca="false">MID(A70,15,4)</f>
        <v>0000</v>
      </c>
      <c r="J70" s="24" t="str">
        <f aca="false">MID(A70,20,3)</f>
        <v>120</v>
      </c>
      <c r="K70" s="25" t="n">
        <f aca="false">2200000+1070145.31+312788.18+6473.31</f>
        <v>3589406.8</v>
      </c>
      <c r="L70" s="25" t="n">
        <v>2200000</v>
      </c>
      <c r="M70" s="25" t="n">
        <v>2200000</v>
      </c>
      <c r="N70" s="26"/>
    </row>
    <row r="71" s="28" customFormat="true" ht="126" hidden="false" customHeight="false" outlineLevel="0" collapsed="false">
      <c r="A71" s="20" t="s">
        <v>116</v>
      </c>
      <c r="B71" s="21" t="s">
        <v>117</v>
      </c>
      <c r="C71" s="22" t="str">
        <f aca="false">B71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71" s="23" t="str">
        <f aca="false">MID(A71,1,1)</f>
        <v>1</v>
      </c>
      <c r="E71" s="23" t="str">
        <f aca="false">MID(A71,3,2)</f>
        <v>11</v>
      </c>
      <c r="F71" s="23" t="str">
        <f aca="false">MID(A71,6,2)</f>
        <v>05</v>
      </c>
      <c r="G71" s="23" t="str">
        <f aca="false">MID(A71,8,3)</f>
        <v>013</v>
      </c>
      <c r="H71" s="23" t="str">
        <f aca="false">MID(A71,12,2)</f>
        <v>13</v>
      </c>
      <c r="I71" s="23" t="str">
        <f aca="false">MID(A71,15,4)</f>
        <v>0000</v>
      </c>
      <c r="J71" s="24" t="str">
        <f aca="false">MID(A71,20,3)</f>
        <v>120</v>
      </c>
      <c r="K71" s="25" t="n">
        <f aca="false">130000-24670.95+782.11+8610.11</f>
        <v>114721.27</v>
      </c>
      <c r="L71" s="25" t="n">
        <v>130000</v>
      </c>
      <c r="M71" s="25" t="n">
        <v>130000</v>
      </c>
      <c r="N71" s="26"/>
    </row>
    <row r="72" s="28" customFormat="true" ht="144" hidden="false" customHeight="false" outlineLevel="0" collapsed="false">
      <c r="A72" s="20" t="s">
        <v>118</v>
      </c>
      <c r="B72" s="21" t="s">
        <v>119</v>
      </c>
      <c r="C72" s="22" t="str">
        <f aca="false">B72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72" s="23" t="str">
        <f aca="false">MID(A72,1,1)</f>
        <v>1</v>
      </c>
      <c r="E72" s="23" t="str">
        <f aca="false">MID(A72,3,2)</f>
        <v>11</v>
      </c>
      <c r="F72" s="23" t="str">
        <f aca="false">MID(A72,6,2)</f>
        <v>05</v>
      </c>
      <c r="G72" s="23" t="str">
        <f aca="false">MID(A72,8,3)</f>
        <v>020</v>
      </c>
      <c r="H72" s="23" t="str">
        <f aca="false">MID(A72,12,2)</f>
        <v>00</v>
      </c>
      <c r="I72" s="23" t="str">
        <f aca="false">MID(A72,15,4)</f>
        <v>0000</v>
      </c>
      <c r="J72" s="24" t="str">
        <f aca="false">MID(A72,20,3)</f>
        <v>120</v>
      </c>
      <c r="K72" s="25" t="n">
        <f aca="false">K73</f>
        <v>98031.98</v>
      </c>
      <c r="L72" s="25" t="n">
        <f aca="false">L73</f>
        <v>120000</v>
      </c>
      <c r="M72" s="25" t="n">
        <f aca="false">M73</f>
        <v>120000</v>
      </c>
      <c r="N72" s="26"/>
    </row>
    <row r="73" s="28" customFormat="true" ht="126" hidden="false" customHeight="false" outlineLevel="0" collapsed="false">
      <c r="A73" s="20" t="s">
        <v>120</v>
      </c>
      <c r="B73" s="21" t="s">
        <v>121</v>
      </c>
      <c r="C73" s="22" t="str">
        <f aca="false">B73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73" s="23" t="str">
        <f aca="false">MID(A73,1,1)</f>
        <v>1</v>
      </c>
      <c r="E73" s="23" t="str">
        <f aca="false">MID(A73,3,2)</f>
        <v>11</v>
      </c>
      <c r="F73" s="23" t="str">
        <f aca="false">MID(A73,6,2)</f>
        <v>05</v>
      </c>
      <c r="G73" s="23" t="str">
        <f aca="false">MID(A73,8,3)</f>
        <v>025</v>
      </c>
      <c r="H73" s="23" t="str">
        <f aca="false">MID(A73,12,2)</f>
        <v>05</v>
      </c>
      <c r="I73" s="23" t="str">
        <f aca="false">MID(A73,15,4)</f>
        <v>0000</v>
      </c>
      <c r="J73" s="24" t="str">
        <f aca="false">MID(A73,20,3)</f>
        <v>120</v>
      </c>
      <c r="K73" s="25" t="n">
        <f aca="false">120000-21968.02</f>
        <v>98031.98</v>
      </c>
      <c r="L73" s="25" t="n">
        <v>120000</v>
      </c>
      <c r="M73" s="25" t="n">
        <v>120000</v>
      </c>
      <c r="N73" s="26"/>
    </row>
    <row r="74" s="28" customFormat="true" ht="144" hidden="false" customHeight="false" outlineLevel="0" collapsed="false">
      <c r="A74" s="20" t="s">
        <v>122</v>
      </c>
      <c r="B74" s="21" t="s">
        <v>123</v>
      </c>
      <c r="C74" s="22" t="str">
        <f aca="false">B74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74" s="23" t="str">
        <f aca="false">MID(A74,1,1)</f>
        <v>1</v>
      </c>
      <c r="E74" s="23" t="str">
        <f aca="false">MID(A74,3,2)</f>
        <v>11</v>
      </c>
      <c r="F74" s="23" t="str">
        <f aca="false">MID(A74,6,2)</f>
        <v>05</v>
      </c>
      <c r="G74" s="23" t="str">
        <f aca="false">MID(A74,8,3)</f>
        <v>030</v>
      </c>
      <c r="H74" s="23" t="str">
        <f aca="false">MID(A74,12,2)</f>
        <v>00</v>
      </c>
      <c r="I74" s="23" t="str">
        <f aca="false">MID(A74,15,4)</f>
        <v>0000</v>
      </c>
      <c r="J74" s="24" t="str">
        <f aca="false">MID(A74,20,3)</f>
        <v>120</v>
      </c>
      <c r="K74" s="25" t="n">
        <f aca="false">K75</f>
        <v>0</v>
      </c>
      <c r="L74" s="25" t="n">
        <f aca="false">L75</f>
        <v>350000</v>
      </c>
      <c r="M74" s="25" t="n">
        <f aca="false">M75</f>
        <v>350000</v>
      </c>
      <c r="N74" s="26"/>
    </row>
    <row r="75" s="28" customFormat="true" ht="108" hidden="false" customHeight="false" outlineLevel="0" collapsed="false">
      <c r="A75" s="20" t="s">
        <v>124</v>
      </c>
      <c r="B75" s="21" t="s">
        <v>125</v>
      </c>
      <c r="C75" s="22" t="str">
        <f aca="false">B75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75" s="23" t="str">
        <f aca="false">MID(A75,1,1)</f>
        <v>1</v>
      </c>
      <c r="E75" s="23" t="str">
        <f aca="false">MID(A75,3,2)</f>
        <v>11</v>
      </c>
      <c r="F75" s="23" t="str">
        <f aca="false">MID(A75,6,2)</f>
        <v>05</v>
      </c>
      <c r="G75" s="23" t="str">
        <f aca="false">MID(A75,8,3)</f>
        <v>035</v>
      </c>
      <c r="H75" s="23" t="str">
        <f aca="false">MID(A75,12,2)</f>
        <v>05</v>
      </c>
      <c r="I75" s="23" t="str">
        <f aca="false">MID(A75,15,4)</f>
        <v>0000</v>
      </c>
      <c r="J75" s="24" t="str">
        <f aca="false">MID(A75,20,3)</f>
        <v>120</v>
      </c>
      <c r="K75" s="25" t="n">
        <v>0</v>
      </c>
      <c r="L75" s="25" t="n">
        <v>350000</v>
      </c>
      <c r="M75" s="25" t="n">
        <v>350000</v>
      </c>
      <c r="N75" s="26"/>
    </row>
    <row r="76" s="28" customFormat="true" ht="72" hidden="false" customHeight="false" outlineLevel="0" collapsed="false">
      <c r="A76" s="20" t="s">
        <v>126</v>
      </c>
      <c r="B76" s="21" t="s">
        <v>127</v>
      </c>
      <c r="C76" s="22" t="str">
        <f aca="false">B76</f>
        <v>Доходы от сдачи в аренду имущества, составляющего государственную (муниципальную) казну (за исключением земельных участков)</v>
      </c>
      <c r="D76" s="23" t="str">
        <f aca="false">MID(A76,1,1)</f>
        <v>1</v>
      </c>
      <c r="E76" s="23" t="str">
        <f aca="false">MID(A76,3,2)</f>
        <v>11</v>
      </c>
      <c r="F76" s="23" t="str">
        <f aca="false">MID(A76,6,2)</f>
        <v>05</v>
      </c>
      <c r="G76" s="23" t="str">
        <f aca="false">MID(A76,8,3)</f>
        <v>070</v>
      </c>
      <c r="H76" s="23" t="str">
        <f aca="false">MID(A76,12,2)</f>
        <v>00</v>
      </c>
      <c r="I76" s="23" t="str">
        <f aca="false">MID(A76,15,4)</f>
        <v>0000</v>
      </c>
      <c r="J76" s="24" t="str">
        <f aca="false">MID(A76,20,3)</f>
        <v>120</v>
      </c>
      <c r="K76" s="25" t="n">
        <f aca="false">K77</f>
        <v>570876.57</v>
      </c>
      <c r="L76" s="25" t="n">
        <f aca="false">L77</f>
        <v>0</v>
      </c>
      <c r="M76" s="25" t="n">
        <f aca="false">M77</f>
        <v>0</v>
      </c>
      <c r="N76" s="26"/>
    </row>
    <row r="77" s="28" customFormat="true" ht="72" hidden="false" customHeight="false" outlineLevel="0" collapsed="false">
      <c r="A77" s="20" t="s">
        <v>128</v>
      </c>
      <c r="B77" s="21" t="s">
        <v>129</v>
      </c>
      <c r="C77" s="22" t="str">
        <f aca="false">B77</f>
        <v>Доходы от сдачи в аренду имущества, составляющего казну муниципальных районов (за исключением земельных участков)</v>
      </c>
      <c r="D77" s="23" t="str">
        <f aca="false">MID(A77,1,1)</f>
        <v>1</v>
      </c>
      <c r="E77" s="23" t="str">
        <f aca="false">MID(A77,3,2)</f>
        <v>11</v>
      </c>
      <c r="F77" s="23" t="str">
        <f aca="false">MID(A77,6,2)</f>
        <v>05</v>
      </c>
      <c r="G77" s="23" t="str">
        <f aca="false">MID(A77,8,3)</f>
        <v>075</v>
      </c>
      <c r="H77" s="23" t="str">
        <f aca="false">MID(A77,12,2)</f>
        <v>05</v>
      </c>
      <c r="I77" s="23" t="str">
        <f aca="false">MID(A77,15,4)</f>
        <v>0000</v>
      </c>
      <c r="J77" s="24" t="str">
        <f aca="false">MID(A77,20,3)</f>
        <v>120</v>
      </c>
      <c r="K77" s="25" t="n">
        <f aca="false">350000+89873.75+42819.95+36056.51+46360.36+5766</f>
        <v>570876.57</v>
      </c>
      <c r="L77" s="25" t="n">
        <v>0</v>
      </c>
      <c r="M77" s="25" t="n">
        <v>0</v>
      </c>
      <c r="N77" s="26"/>
    </row>
    <row r="78" s="28" customFormat="true" ht="72" hidden="false" customHeight="false" outlineLevel="0" collapsed="false">
      <c r="A78" s="20" t="s">
        <v>130</v>
      </c>
      <c r="B78" s="21" t="s">
        <v>131</v>
      </c>
      <c r="C78" s="22" t="str">
        <f aca="false">B78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78" s="23" t="str">
        <f aca="false">MID(A78,1,1)</f>
        <v>1</v>
      </c>
      <c r="E78" s="23" t="str">
        <f aca="false">MID(A78,3,2)</f>
        <v>11</v>
      </c>
      <c r="F78" s="23" t="str">
        <f aca="false">MID(A78,6,2)</f>
        <v>05</v>
      </c>
      <c r="G78" s="23" t="str">
        <f aca="false">MID(A78,8,3)</f>
        <v>320</v>
      </c>
      <c r="H78" s="23" t="str">
        <f aca="false">MID(A78,12,2)</f>
        <v>00</v>
      </c>
      <c r="I78" s="23" t="str">
        <f aca="false">MID(A78,15,4)</f>
        <v>0000</v>
      </c>
      <c r="J78" s="24" t="str">
        <f aca="false">MID(A78,20,3)</f>
        <v>120</v>
      </c>
      <c r="K78" s="25" t="n">
        <f aca="false">K79</f>
        <v>0</v>
      </c>
      <c r="L78" s="25" t="n">
        <f aca="false">L79</f>
        <v>1</v>
      </c>
      <c r="M78" s="25" t="n">
        <f aca="false">M79</f>
        <v>1</v>
      </c>
      <c r="N78" s="26"/>
    </row>
    <row r="79" s="28" customFormat="true" ht="162" hidden="false" customHeight="false" outlineLevel="0" collapsed="false">
      <c r="A79" s="20" t="s">
        <v>132</v>
      </c>
      <c r="B79" s="21" t="s">
        <v>133</v>
      </c>
      <c r="C79" s="22" t="str">
        <f aca="false">B79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79" s="23" t="str">
        <f aca="false">MID(A79,1,1)</f>
        <v>1</v>
      </c>
      <c r="E79" s="23" t="str">
        <f aca="false">MID(A79,3,2)</f>
        <v>11</v>
      </c>
      <c r="F79" s="23" t="str">
        <f aca="false">MID(A79,6,2)</f>
        <v>05</v>
      </c>
      <c r="G79" s="23" t="str">
        <f aca="false">MID(A79,8,3)</f>
        <v>325</v>
      </c>
      <c r="H79" s="23" t="str">
        <f aca="false">MID(A79,12,2)</f>
        <v>05</v>
      </c>
      <c r="I79" s="23" t="str">
        <f aca="false">MID(A79,15,4)</f>
        <v>0000</v>
      </c>
      <c r="J79" s="24" t="str">
        <f aca="false">MID(A79,20,3)</f>
        <v>120</v>
      </c>
      <c r="K79" s="25" t="n">
        <f aca="false">1-1</f>
        <v>0</v>
      </c>
      <c r="L79" s="25" t="n">
        <v>1</v>
      </c>
      <c r="M79" s="25" t="n">
        <v>1</v>
      </c>
      <c r="N79" s="26"/>
    </row>
    <row r="80" s="28" customFormat="true" ht="144" hidden="false" customHeight="false" outlineLevel="0" collapsed="false">
      <c r="A80" s="20" t="s">
        <v>134</v>
      </c>
      <c r="B80" s="21" t="s">
        <v>135</v>
      </c>
      <c r="C80" s="22" t="str">
        <f aca="false">B8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80" s="23" t="str">
        <f aca="false">MID(A80,1,1)</f>
        <v>1</v>
      </c>
      <c r="E80" s="23" t="str">
        <f aca="false">MID(A80,3,2)</f>
        <v>11</v>
      </c>
      <c r="F80" s="23" t="str">
        <f aca="false">MID(A80,6,2)</f>
        <v>09</v>
      </c>
      <c r="G80" s="23" t="str">
        <f aca="false">MID(A80,8,3)</f>
        <v>000</v>
      </c>
      <c r="H80" s="23" t="str">
        <f aca="false">MID(A80,12,2)</f>
        <v>00</v>
      </c>
      <c r="I80" s="23" t="str">
        <f aca="false">MID(A80,15,4)</f>
        <v>0000</v>
      </c>
      <c r="J80" s="24" t="str">
        <f aca="false">MID(A80,20,3)</f>
        <v>120</v>
      </c>
      <c r="K80" s="25" t="n">
        <f aca="false">K81+K83</f>
        <v>385805.78</v>
      </c>
      <c r="L80" s="25" t="n">
        <f aca="false">L81+L83</f>
        <v>288000</v>
      </c>
      <c r="M80" s="25" t="n">
        <f aca="false">M81+M83</f>
        <v>288000</v>
      </c>
      <c r="N80" s="26"/>
    </row>
    <row r="81" s="28" customFormat="true" ht="144" hidden="false" customHeight="false" outlineLevel="0" collapsed="false">
      <c r="A81" s="20" t="s">
        <v>136</v>
      </c>
      <c r="B81" s="21" t="s">
        <v>137</v>
      </c>
      <c r="C81" s="22" t="str">
        <f aca="false">B8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81" s="23" t="str">
        <f aca="false">MID(A81,1,1)</f>
        <v>1</v>
      </c>
      <c r="E81" s="23" t="str">
        <f aca="false">MID(A81,3,2)</f>
        <v>11</v>
      </c>
      <c r="F81" s="23" t="str">
        <f aca="false">MID(A81,6,2)</f>
        <v>09</v>
      </c>
      <c r="G81" s="23" t="str">
        <f aca="false">MID(A81,8,3)</f>
        <v>040</v>
      </c>
      <c r="H81" s="23" t="str">
        <f aca="false">MID(A81,12,2)</f>
        <v>00</v>
      </c>
      <c r="I81" s="23" t="str">
        <f aca="false">MID(A81,15,4)</f>
        <v>0000</v>
      </c>
      <c r="J81" s="24" t="str">
        <f aca="false">MID(A81,20,3)</f>
        <v>120</v>
      </c>
      <c r="K81" s="25" t="n">
        <f aca="false">K82</f>
        <v>154895.32</v>
      </c>
      <c r="L81" s="25" t="n">
        <f aca="false">L82</f>
        <v>88000</v>
      </c>
      <c r="M81" s="25" t="n">
        <f aca="false">M82</f>
        <v>88000</v>
      </c>
      <c r="N81" s="26"/>
    </row>
    <row r="82" s="28" customFormat="true" ht="126" hidden="false" customHeight="false" outlineLevel="0" collapsed="false">
      <c r="A82" s="20" t="s">
        <v>138</v>
      </c>
      <c r="B82" s="21" t="s">
        <v>139</v>
      </c>
      <c r="C82" s="22" t="str">
        <f aca="false">B8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82" s="23" t="str">
        <f aca="false">MID(A82,1,1)</f>
        <v>1</v>
      </c>
      <c r="E82" s="23" t="str">
        <f aca="false">MID(A82,3,2)</f>
        <v>11</v>
      </c>
      <c r="F82" s="23" t="str">
        <f aca="false">MID(A82,6,2)</f>
        <v>09</v>
      </c>
      <c r="G82" s="23" t="str">
        <f aca="false">MID(A82,8,3)</f>
        <v>045</v>
      </c>
      <c r="H82" s="23" t="str">
        <f aca="false">MID(A82,12,2)</f>
        <v>05</v>
      </c>
      <c r="I82" s="23" t="str">
        <f aca="false">MID(A82,15,4)</f>
        <v>0000</v>
      </c>
      <c r="J82" s="24" t="str">
        <f aca="false">MID(A82,20,3)</f>
        <v>120</v>
      </c>
      <c r="K82" s="25" t="n">
        <f aca="false">86000+29108.45+17192.55+8749.62+10794.9+2220.42+829.38</f>
        <v>154895.32</v>
      </c>
      <c r="L82" s="25" t="n">
        <v>88000</v>
      </c>
      <c r="M82" s="25" t="n">
        <v>88000</v>
      </c>
      <c r="N82" s="26"/>
    </row>
    <row r="83" s="28" customFormat="true" ht="180" hidden="false" customHeight="false" outlineLevel="0" collapsed="false">
      <c r="A83" s="20" t="s">
        <v>140</v>
      </c>
      <c r="B83" s="21" t="s">
        <v>141</v>
      </c>
      <c r="C83" s="22" t="str">
        <f aca="false">B83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83" s="23" t="str">
        <f aca="false">MID(A83,1,1)</f>
        <v>1</v>
      </c>
      <c r="E83" s="23" t="str">
        <f aca="false">MID(A83,3,2)</f>
        <v>11</v>
      </c>
      <c r="F83" s="23" t="str">
        <f aca="false">MID(A83,6,2)</f>
        <v>09</v>
      </c>
      <c r="G83" s="23" t="str">
        <f aca="false">MID(A83,8,3)</f>
        <v>080</v>
      </c>
      <c r="H83" s="23" t="str">
        <f aca="false">MID(A83,12,2)</f>
        <v>05</v>
      </c>
      <c r="I83" s="23" t="str">
        <f aca="false">MID(A83,15,4)</f>
        <v>0000</v>
      </c>
      <c r="J83" s="24" t="str">
        <f aca="false">MID(A83,20,3)</f>
        <v>120</v>
      </c>
      <c r="K83" s="25" t="n">
        <f aca="false">200000+14984.94+15925.52</f>
        <v>230910.46</v>
      </c>
      <c r="L83" s="25" t="n">
        <v>200000</v>
      </c>
      <c r="M83" s="25" t="n">
        <v>200000</v>
      </c>
      <c r="N83" s="26"/>
    </row>
    <row r="84" customFormat="false" ht="36" hidden="false" customHeight="false" outlineLevel="0" collapsed="false">
      <c r="A84" s="31" t="s">
        <v>142</v>
      </c>
      <c r="B84" s="32" t="s">
        <v>143</v>
      </c>
      <c r="C84" s="22" t="str">
        <f aca="false">B84</f>
        <v>ПЛАТЕЖИ ПРИ ПОЛЬЗОВАНИИ ПРИРОДНЫМИ РЕСУРСАМИ</v>
      </c>
      <c r="D84" s="23" t="str">
        <f aca="false">MID(A84,1,1)</f>
        <v>1</v>
      </c>
      <c r="E84" s="23" t="str">
        <f aca="false">MID(A84,3,2)</f>
        <v>12</v>
      </c>
      <c r="F84" s="23" t="str">
        <f aca="false">MID(A84,6,2)</f>
        <v>00</v>
      </c>
      <c r="G84" s="23" t="str">
        <f aca="false">MID(A84,8,3)</f>
        <v>000</v>
      </c>
      <c r="H84" s="23" t="str">
        <f aca="false">MID(A84,12,2)</f>
        <v>00</v>
      </c>
      <c r="I84" s="23" t="str">
        <f aca="false">MID(A84,15,4)</f>
        <v>0000</v>
      </c>
      <c r="J84" s="24" t="str">
        <f aca="false">MID(A84,20,3)</f>
        <v>000</v>
      </c>
      <c r="K84" s="25" t="n">
        <f aca="false">K85</f>
        <v>26840.86</v>
      </c>
      <c r="L84" s="25" t="n">
        <f aca="false">L85</f>
        <v>17416.15</v>
      </c>
      <c r="M84" s="25" t="n">
        <f aca="false">M85</f>
        <v>17416.15</v>
      </c>
    </row>
    <row r="85" customFormat="false" ht="36" hidden="false" customHeight="false" outlineLevel="0" collapsed="false">
      <c r="A85" s="31" t="s">
        <v>144</v>
      </c>
      <c r="B85" s="32" t="s">
        <v>145</v>
      </c>
      <c r="C85" s="22" t="str">
        <f aca="false">B85</f>
        <v>Плата за негативное воздействие на окружающую среду</v>
      </c>
      <c r="D85" s="23" t="str">
        <f aca="false">MID(A85,1,1)</f>
        <v>1</v>
      </c>
      <c r="E85" s="23" t="str">
        <f aca="false">MID(A85,3,2)</f>
        <v>12</v>
      </c>
      <c r="F85" s="23" t="str">
        <f aca="false">MID(A85,6,2)</f>
        <v>01</v>
      </c>
      <c r="G85" s="23" t="str">
        <f aca="false">MID(A85,8,3)</f>
        <v>000</v>
      </c>
      <c r="H85" s="23" t="str">
        <f aca="false">MID(A85,12,2)</f>
        <v>01</v>
      </c>
      <c r="I85" s="23" t="str">
        <f aca="false">MID(A85,15,4)</f>
        <v>0000</v>
      </c>
      <c r="J85" s="24" t="str">
        <f aca="false">MID(A85,20,3)</f>
        <v>120</v>
      </c>
      <c r="K85" s="25" t="n">
        <f aca="false">SUM(K86:K87)</f>
        <v>26840.86</v>
      </c>
      <c r="L85" s="25" t="n">
        <f aca="false">SUM(L86:L87)</f>
        <v>17416.15</v>
      </c>
      <c r="M85" s="25" t="n">
        <f aca="false">SUM(M86:M87)</f>
        <v>17416.15</v>
      </c>
    </row>
    <row r="86" customFormat="false" ht="54" hidden="false" customHeight="false" outlineLevel="0" collapsed="false">
      <c r="A86" s="31" t="s">
        <v>146</v>
      </c>
      <c r="B86" s="32" t="s">
        <v>147</v>
      </c>
      <c r="C86" s="22" t="str">
        <f aca="false">B86</f>
        <v>Плата за выбросы загрязняющих веществ в атмосферный воздух стационарными объектами</v>
      </c>
      <c r="D86" s="23" t="str">
        <f aca="false">MID(A86,1,1)</f>
        <v>1</v>
      </c>
      <c r="E86" s="23" t="str">
        <f aca="false">MID(A86,3,2)</f>
        <v>12</v>
      </c>
      <c r="F86" s="23" t="str">
        <f aca="false">MID(A86,6,2)</f>
        <v>01</v>
      </c>
      <c r="G86" s="23" t="str">
        <f aca="false">MID(A86,8,3)</f>
        <v>010</v>
      </c>
      <c r="H86" s="23" t="str">
        <f aca="false">MID(A86,12,2)</f>
        <v>01</v>
      </c>
      <c r="I86" s="23" t="str">
        <f aca="false">MID(A86,15,4)</f>
        <v>0000</v>
      </c>
      <c r="J86" s="24" t="str">
        <f aca="false">MID(A86,20,3)</f>
        <v>120</v>
      </c>
      <c r="K86" s="25" t="n">
        <f aca="false">2359.52+2565.42+17.57+31.18+13.52+70.76+10.88+1.11-0.01</f>
        <v>5069.95</v>
      </c>
      <c r="L86" s="25" t="n">
        <v>2359.52</v>
      </c>
      <c r="M86" s="25" t="n">
        <v>2359.52</v>
      </c>
    </row>
    <row r="87" customFormat="false" ht="36" hidden="false" customHeight="false" outlineLevel="0" collapsed="false">
      <c r="A87" s="31" t="s">
        <v>148</v>
      </c>
      <c r="B87" s="32" t="s">
        <v>149</v>
      </c>
      <c r="C87" s="22" t="str">
        <f aca="false">B87</f>
        <v>Плата за размещение отходов производства и потребления</v>
      </c>
      <c r="D87" s="23" t="str">
        <f aca="false">MID(A87,1,1)</f>
        <v>1</v>
      </c>
      <c r="E87" s="23" t="str">
        <f aca="false">MID(A87,3,2)</f>
        <v>12</v>
      </c>
      <c r="F87" s="23" t="str">
        <f aca="false">MID(A87,6,2)</f>
        <v>01</v>
      </c>
      <c r="G87" s="23" t="str">
        <f aca="false">MID(A87,8,3)</f>
        <v>040</v>
      </c>
      <c r="H87" s="23" t="str">
        <f aca="false">MID(A87,12,2)</f>
        <v>01</v>
      </c>
      <c r="I87" s="23" t="str">
        <f aca="false">MID(A87,15,4)</f>
        <v>0000</v>
      </c>
      <c r="J87" s="24" t="str">
        <f aca="false">MID(A87,20,3)</f>
        <v>120</v>
      </c>
      <c r="K87" s="25" t="n">
        <f aca="false">K88</f>
        <v>21770.91</v>
      </c>
      <c r="L87" s="25" t="n">
        <f aca="false">L88</f>
        <v>15056.63</v>
      </c>
      <c r="M87" s="25" t="n">
        <f aca="false">M88</f>
        <v>15056.63</v>
      </c>
    </row>
    <row r="88" customFormat="false" ht="18" hidden="false" customHeight="false" outlineLevel="0" collapsed="false">
      <c r="A88" s="31" t="s">
        <v>150</v>
      </c>
      <c r="B88" s="32" t="s">
        <v>151</v>
      </c>
      <c r="C88" s="22" t="str">
        <f aca="false">B88</f>
        <v>Плата за размещение отходов производства</v>
      </c>
      <c r="D88" s="23" t="str">
        <f aca="false">MID(A88,1,1)</f>
        <v>1</v>
      </c>
      <c r="E88" s="23" t="str">
        <f aca="false">MID(A88,3,2)</f>
        <v>12</v>
      </c>
      <c r="F88" s="23" t="str">
        <f aca="false">MID(A88,6,2)</f>
        <v>01</v>
      </c>
      <c r="G88" s="23" t="str">
        <f aca="false">MID(A88,8,3)</f>
        <v>041</v>
      </c>
      <c r="H88" s="23" t="str">
        <f aca="false">MID(A88,12,2)</f>
        <v>01</v>
      </c>
      <c r="I88" s="23" t="str">
        <f aca="false">MID(A88,15,4)</f>
        <v>0000</v>
      </c>
      <c r="J88" s="24" t="str">
        <f aca="false">MID(A88,20,3)</f>
        <v>120</v>
      </c>
      <c r="K88" s="25" t="n">
        <f aca="false">15056.63+1024.12+2665.08+5328.65-2303.57</f>
        <v>21770.91</v>
      </c>
      <c r="L88" s="25" t="n">
        <v>15056.63</v>
      </c>
      <c r="M88" s="25" t="n">
        <v>15056.63</v>
      </c>
    </row>
    <row r="89" customFormat="false" ht="54" hidden="false" customHeight="false" outlineLevel="0" collapsed="false">
      <c r="A89" s="31" t="s">
        <v>152</v>
      </c>
      <c r="B89" s="32" t="s">
        <v>153</v>
      </c>
      <c r="C89" s="22" t="str">
        <f aca="false">B89</f>
        <v>ДОХОДЫ ОТ ОКАЗАНИЯ ПЛАТНЫХ УСЛУГ И КОМПЕНСАЦИИ ЗАТРАТ ГОСУДАРСТВА</v>
      </c>
      <c r="D89" s="23" t="str">
        <f aca="false">MID(A89,1,1)</f>
        <v>1</v>
      </c>
      <c r="E89" s="23" t="str">
        <f aca="false">MID(A89,3,2)</f>
        <v>13</v>
      </c>
      <c r="F89" s="23" t="str">
        <f aca="false">MID(A89,6,2)</f>
        <v>00</v>
      </c>
      <c r="G89" s="23" t="str">
        <f aca="false">MID(A89,8,3)</f>
        <v>000</v>
      </c>
      <c r="H89" s="23" t="str">
        <f aca="false">MID(A89,12,2)</f>
        <v>00</v>
      </c>
      <c r="I89" s="23" t="str">
        <f aca="false">MID(A89,15,4)</f>
        <v>0000</v>
      </c>
      <c r="J89" s="24" t="str">
        <f aca="false">MID(A89,20,3)</f>
        <v>000</v>
      </c>
      <c r="K89" s="25" t="n">
        <f aca="false">K90</f>
        <v>672200</v>
      </c>
      <c r="L89" s="25" t="n">
        <f aca="false">L90</f>
        <v>420000</v>
      </c>
      <c r="M89" s="25" t="n">
        <f aca="false">M90</f>
        <v>420000</v>
      </c>
    </row>
    <row r="90" customFormat="false" ht="18" hidden="false" customHeight="false" outlineLevel="0" collapsed="false">
      <c r="A90" s="31" t="s">
        <v>154</v>
      </c>
      <c r="B90" s="32" t="s">
        <v>155</v>
      </c>
      <c r="C90" s="22" t="str">
        <f aca="false">B90</f>
        <v>Доходы от компенсации затрат государства</v>
      </c>
      <c r="D90" s="23" t="str">
        <f aca="false">MID(A90,1,1)</f>
        <v>1</v>
      </c>
      <c r="E90" s="23" t="str">
        <f aca="false">MID(A90,3,2)</f>
        <v>13</v>
      </c>
      <c r="F90" s="23" t="str">
        <f aca="false">MID(A90,6,2)</f>
        <v>02</v>
      </c>
      <c r="G90" s="23" t="str">
        <f aca="false">MID(A90,8,3)</f>
        <v>000</v>
      </c>
      <c r="H90" s="23" t="str">
        <f aca="false">MID(A90,12,2)</f>
        <v>00</v>
      </c>
      <c r="I90" s="23" t="str">
        <f aca="false">MID(A90,15,4)</f>
        <v>0000</v>
      </c>
      <c r="J90" s="24" t="str">
        <f aca="false">MID(A90,20,3)</f>
        <v>130</v>
      </c>
      <c r="K90" s="25" t="n">
        <f aca="false">K91+K92</f>
        <v>672200</v>
      </c>
      <c r="L90" s="25" t="n">
        <f aca="false">L91+L92</f>
        <v>420000</v>
      </c>
      <c r="M90" s="25" t="n">
        <f aca="false">M91+M92</f>
        <v>420000</v>
      </c>
    </row>
    <row r="91" customFormat="false" ht="72" hidden="false" customHeight="false" outlineLevel="0" collapsed="false">
      <c r="A91" s="31" t="s">
        <v>156</v>
      </c>
      <c r="B91" s="34" t="s">
        <v>157</v>
      </c>
      <c r="C91" s="35" t="str">
        <f aca="false">B91</f>
        <v>Доходы, поступающие в порядке возмещения расходов, понесенных в связи с эксплуатацией имущества муниципальных районов</v>
      </c>
      <c r="D91" s="23" t="str">
        <f aca="false">MID(A91,1,1)</f>
        <v>1</v>
      </c>
      <c r="E91" s="23" t="str">
        <f aca="false">MID(A91,3,2)</f>
        <v>13</v>
      </c>
      <c r="F91" s="23" t="str">
        <f aca="false">MID(A91,6,2)</f>
        <v>02</v>
      </c>
      <c r="G91" s="23" t="str">
        <f aca="false">MID(A91,8,3)</f>
        <v>065</v>
      </c>
      <c r="H91" s="23" t="str">
        <f aca="false">MID(A91,12,2)</f>
        <v>05</v>
      </c>
      <c r="I91" s="23" t="str">
        <f aca="false">MID(A91,15,4)</f>
        <v>0000</v>
      </c>
      <c r="J91" s="24" t="str">
        <f aca="false">MID(A91,20,3)</f>
        <v>130</v>
      </c>
      <c r="K91" s="25" t="n">
        <f aca="false">420000+138200</f>
        <v>558200</v>
      </c>
      <c r="L91" s="25" t="n">
        <v>420000</v>
      </c>
      <c r="M91" s="25" t="n">
        <v>420000</v>
      </c>
    </row>
    <row r="92" customFormat="false" ht="36" hidden="false" customHeight="false" outlineLevel="0" collapsed="false">
      <c r="A92" s="31" t="s">
        <v>158</v>
      </c>
      <c r="B92" s="34" t="s">
        <v>159</v>
      </c>
      <c r="C92" s="35" t="str">
        <f aca="false">B92</f>
        <v>Прочие доходы от компенсации затрат бюджетов муниципальных районов</v>
      </c>
      <c r="D92" s="23" t="str">
        <f aca="false">MID(A92,1,1)</f>
        <v>1</v>
      </c>
      <c r="E92" s="23" t="str">
        <f aca="false">MID(A92,3,2)</f>
        <v>13</v>
      </c>
      <c r="F92" s="23" t="str">
        <f aca="false">MID(A92,6,2)</f>
        <v>02</v>
      </c>
      <c r="G92" s="23" t="str">
        <f aca="false">MID(A92,8,3)</f>
        <v>995</v>
      </c>
      <c r="H92" s="23" t="str">
        <f aca="false">MID(A92,12,2)</f>
        <v>05</v>
      </c>
      <c r="I92" s="23" t="str">
        <f aca="false">MID(A92,15,4)</f>
        <v>0000</v>
      </c>
      <c r="J92" s="24" t="str">
        <f aca="false">MID(A92,20,3)</f>
        <v>130</v>
      </c>
      <c r="K92" s="25" t="n">
        <v>114000</v>
      </c>
      <c r="L92" s="25" t="n">
        <v>0</v>
      </c>
      <c r="M92" s="25" t="n">
        <v>0</v>
      </c>
    </row>
    <row r="93" s="28" customFormat="true" ht="36" hidden="false" customHeight="false" outlineLevel="0" collapsed="false">
      <c r="A93" s="20" t="s">
        <v>160</v>
      </c>
      <c r="B93" s="21" t="s">
        <v>161</v>
      </c>
      <c r="C93" s="22" t="str">
        <f aca="false">B93</f>
        <v>ДОХОДЫ ОТ ПРОДАЖИ МАТЕРИАЛЬНЫХ И НЕМАТЕРИАЛЬНЫХ АКТИВОВ</v>
      </c>
      <c r="D93" s="23" t="str">
        <f aca="false">MID(A93,1,1)</f>
        <v>1</v>
      </c>
      <c r="E93" s="23" t="str">
        <f aca="false">MID(A93,3,2)</f>
        <v>14</v>
      </c>
      <c r="F93" s="23" t="str">
        <f aca="false">MID(A93,6,2)</f>
        <v>00</v>
      </c>
      <c r="G93" s="23" t="str">
        <f aca="false">MID(A93,8,3)</f>
        <v>000</v>
      </c>
      <c r="H93" s="23" t="str">
        <f aca="false">MID(A93,12,2)</f>
        <v>00</v>
      </c>
      <c r="I93" s="23" t="str">
        <f aca="false">MID(A93,15,4)</f>
        <v>0000</v>
      </c>
      <c r="J93" s="24" t="str">
        <f aca="false">MID(A93,20,3)</f>
        <v>000</v>
      </c>
      <c r="K93" s="25" t="n">
        <f aca="false">K94+K97</f>
        <v>76115.31</v>
      </c>
      <c r="L93" s="25" t="n">
        <f aca="false">L94+L97</f>
        <v>230000</v>
      </c>
      <c r="M93" s="25" t="n">
        <f aca="false">M94+M97</f>
        <v>230000</v>
      </c>
      <c r="N93" s="26"/>
    </row>
    <row r="94" s="28" customFormat="true" ht="144" hidden="false" customHeight="false" outlineLevel="0" collapsed="false">
      <c r="A94" s="20" t="s">
        <v>162</v>
      </c>
      <c r="B94" s="21" t="s">
        <v>163</v>
      </c>
      <c r="C94" s="22" t="str">
        <f aca="false">B94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94" s="23" t="str">
        <f aca="false">MID(A94,1,1)</f>
        <v>1</v>
      </c>
      <c r="E94" s="23" t="str">
        <f aca="false">MID(A94,3,2)</f>
        <v>14</v>
      </c>
      <c r="F94" s="23" t="str">
        <f aca="false">MID(A94,6,2)</f>
        <v>02</v>
      </c>
      <c r="G94" s="23" t="str">
        <f aca="false">MID(A94,8,3)</f>
        <v>000</v>
      </c>
      <c r="H94" s="23" t="str">
        <f aca="false">MID(A94,12,2)</f>
        <v>00</v>
      </c>
      <c r="I94" s="23" t="str">
        <f aca="false">MID(A94,15,4)</f>
        <v>0000</v>
      </c>
      <c r="J94" s="24" t="str">
        <f aca="false">MID(A94,20,3)</f>
        <v>000</v>
      </c>
      <c r="K94" s="25" t="n">
        <f aca="false">K95</f>
        <v>0</v>
      </c>
      <c r="L94" s="25" t="n">
        <f aca="false">L95</f>
        <v>100000</v>
      </c>
      <c r="M94" s="25" t="n">
        <f aca="false">M95</f>
        <v>100000</v>
      </c>
      <c r="N94" s="26"/>
    </row>
    <row r="95" s="28" customFormat="true" ht="162" hidden="false" customHeight="false" outlineLevel="0" collapsed="false">
      <c r="A95" s="20" t="s">
        <v>164</v>
      </c>
      <c r="B95" s="21" t="s">
        <v>165</v>
      </c>
      <c r="C95" s="22" t="str">
        <f aca="false">B95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95" s="23" t="str">
        <f aca="false">MID(A95,1,1)</f>
        <v>1</v>
      </c>
      <c r="E95" s="23" t="str">
        <f aca="false">MID(A95,3,2)</f>
        <v>14</v>
      </c>
      <c r="F95" s="23" t="str">
        <f aca="false">MID(A95,6,2)</f>
        <v>02</v>
      </c>
      <c r="G95" s="23" t="str">
        <f aca="false">MID(A95,8,3)</f>
        <v>050</v>
      </c>
      <c r="H95" s="23" t="str">
        <f aca="false">MID(A95,12,2)</f>
        <v>05</v>
      </c>
      <c r="I95" s="23" t="str">
        <f aca="false">MID(A95,15,4)</f>
        <v>0000</v>
      </c>
      <c r="J95" s="24" t="str">
        <f aca="false">MID(A95,20,3)</f>
        <v>410</v>
      </c>
      <c r="K95" s="25" t="n">
        <f aca="false">K96</f>
        <v>0</v>
      </c>
      <c r="L95" s="25" t="n">
        <f aca="false">L96</f>
        <v>100000</v>
      </c>
      <c r="M95" s="25" t="n">
        <f aca="false">M96</f>
        <v>100000</v>
      </c>
      <c r="N95" s="26"/>
    </row>
    <row r="96" s="28" customFormat="true" ht="144" hidden="false" customHeight="false" outlineLevel="0" collapsed="false">
      <c r="A96" s="20" t="s">
        <v>166</v>
      </c>
      <c r="B96" s="21" t="s">
        <v>167</v>
      </c>
      <c r="C96" s="22" t="str">
        <f aca="false">B9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96" s="23" t="str">
        <f aca="false">MID(A96,1,1)</f>
        <v>1</v>
      </c>
      <c r="E96" s="23" t="str">
        <f aca="false">MID(A96,3,2)</f>
        <v>14</v>
      </c>
      <c r="F96" s="23" t="str">
        <f aca="false">MID(A96,6,2)</f>
        <v>02</v>
      </c>
      <c r="G96" s="23" t="str">
        <f aca="false">MID(A96,8,3)</f>
        <v>052</v>
      </c>
      <c r="H96" s="23" t="str">
        <f aca="false">MID(A96,12,2)</f>
        <v>05</v>
      </c>
      <c r="I96" s="23" t="str">
        <f aca="false">MID(A96,15,4)</f>
        <v>0000</v>
      </c>
      <c r="J96" s="24" t="str">
        <f aca="false">MID(A96,20,3)</f>
        <v>410</v>
      </c>
      <c r="K96" s="25" t="n">
        <f aca="false">100000-100000</f>
        <v>0</v>
      </c>
      <c r="L96" s="25" t="n">
        <v>100000</v>
      </c>
      <c r="M96" s="25" t="n">
        <v>100000</v>
      </c>
      <c r="N96" s="26"/>
    </row>
    <row r="97" s="28" customFormat="true" ht="54" hidden="false" customHeight="false" outlineLevel="0" collapsed="false">
      <c r="A97" s="20" t="s">
        <v>168</v>
      </c>
      <c r="B97" s="21" t="s">
        <v>169</v>
      </c>
      <c r="C97" s="22" t="str">
        <f aca="false">B97</f>
        <v>Доходы от продажи земельных участков, находящихся в государственной и муниципальной собственности</v>
      </c>
      <c r="D97" s="23" t="str">
        <f aca="false">MID(A97,1,1)</f>
        <v>1</v>
      </c>
      <c r="E97" s="23" t="str">
        <f aca="false">MID(A97,3,2)</f>
        <v>14</v>
      </c>
      <c r="F97" s="23" t="str">
        <f aca="false">MID(A97,6,2)</f>
        <v>06</v>
      </c>
      <c r="G97" s="23" t="str">
        <f aca="false">MID(A97,8,3)</f>
        <v>000</v>
      </c>
      <c r="H97" s="23" t="str">
        <f aca="false">MID(A97,12,2)</f>
        <v>00</v>
      </c>
      <c r="I97" s="23" t="str">
        <f aca="false">MID(A97,15,4)</f>
        <v>0000</v>
      </c>
      <c r="J97" s="24" t="str">
        <f aca="false">MID(A97,20,3)</f>
        <v>430</v>
      </c>
      <c r="K97" s="25" t="n">
        <f aca="false">K98</f>
        <v>76115.31</v>
      </c>
      <c r="L97" s="25" t="n">
        <f aca="false">L98</f>
        <v>130000</v>
      </c>
      <c r="M97" s="25" t="n">
        <f aca="false">M98</f>
        <v>130000</v>
      </c>
      <c r="N97" s="26"/>
    </row>
    <row r="98" s="28" customFormat="true" ht="54" hidden="false" customHeight="false" outlineLevel="0" collapsed="false">
      <c r="A98" s="20" t="s">
        <v>170</v>
      </c>
      <c r="B98" s="21" t="s">
        <v>171</v>
      </c>
      <c r="C98" s="22" t="str">
        <f aca="false">B98</f>
        <v>Доходы от продажи земельных участков, государственная собственность на которые не разграничена</v>
      </c>
      <c r="D98" s="23" t="str">
        <f aca="false">MID(A98,1,1)</f>
        <v>1</v>
      </c>
      <c r="E98" s="23" t="str">
        <f aca="false">MID(A98,3,2)</f>
        <v>14</v>
      </c>
      <c r="F98" s="23" t="str">
        <f aca="false">MID(A98,6,2)</f>
        <v>06</v>
      </c>
      <c r="G98" s="23" t="str">
        <f aca="false">MID(A98,8,3)</f>
        <v>010</v>
      </c>
      <c r="H98" s="23" t="str">
        <f aca="false">MID(A98,12,2)</f>
        <v>00</v>
      </c>
      <c r="I98" s="23" t="str">
        <f aca="false">MID(A98,15,4)</f>
        <v>0000</v>
      </c>
      <c r="J98" s="24" t="str">
        <f aca="false">MID(A98,20,3)</f>
        <v>430</v>
      </c>
      <c r="K98" s="25" t="n">
        <f aca="false">K99+K100</f>
        <v>76115.31</v>
      </c>
      <c r="L98" s="25" t="n">
        <f aca="false">L99+L100</f>
        <v>130000</v>
      </c>
      <c r="M98" s="25" t="n">
        <f aca="false">M99+M100</f>
        <v>130000</v>
      </c>
      <c r="N98" s="26"/>
    </row>
    <row r="99" s="28" customFormat="true" ht="90" hidden="false" customHeight="false" outlineLevel="0" collapsed="false">
      <c r="A99" s="20" t="s">
        <v>172</v>
      </c>
      <c r="B99" s="21" t="s">
        <v>173</v>
      </c>
      <c r="C99" s="22" t="str">
        <f aca="false">B99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99" s="23" t="str">
        <f aca="false">MID(A99,1,1)</f>
        <v>1</v>
      </c>
      <c r="E99" s="23" t="str">
        <f aca="false">MID(A99,3,2)</f>
        <v>14</v>
      </c>
      <c r="F99" s="23" t="str">
        <f aca="false">MID(A99,6,2)</f>
        <v>06</v>
      </c>
      <c r="G99" s="23" t="str">
        <f aca="false">MID(A99,8,3)</f>
        <v>013</v>
      </c>
      <c r="H99" s="23" t="str">
        <f aca="false">MID(A99,12,2)</f>
        <v>05</v>
      </c>
      <c r="I99" s="23" t="str">
        <f aca="false">MID(A99,15,4)</f>
        <v>0000</v>
      </c>
      <c r="J99" s="24" t="str">
        <f aca="false">MID(A99,20,3)</f>
        <v>430</v>
      </c>
      <c r="K99" s="25" t="n">
        <f aca="false">100000-50000+10672.9</f>
        <v>60672.9</v>
      </c>
      <c r="L99" s="25" t="n">
        <v>100000</v>
      </c>
      <c r="M99" s="25" t="n">
        <v>100000</v>
      </c>
      <c r="N99" s="26"/>
    </row>
    <row r="100" s="28" customFormat="true" ht="72" hidden="false" customHeight="false" outlineLevel="0" collapsed="false">
      <c r="A100" s="20" t="s">
        <v>174</v>
      </c>
      <c r="B100" s="21" t="s">
        <v>175</v>
      </c>
      <c r="C100" s="22" t="str">
        <f aca="false">B100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100" s="23" t="str">
        <f aca="false">MID(A100,1,1)</f>
        <v>1</v>
      </c>
      <c r="E100" s="23" t="str">
        <f aca="false">MID(A100,3,2)</f>
        <v>14</v>
      </c>
      <c r="F100" s="23" t="str">
        <f aca="false">MID(A100,6,2)</f>
        <v>06</v>
      </c>
      <c r="G100" s="23" t="str">
        <f aca="false">MID(A100,8,3)</f>
        <v>013</v>
      </c>
      <c r="H100" s="23" t="str">
        <f aca="false">MID(A100,12,2)</f>
        <v>13</v>
      </c>
      <c r="I100" s="23" t="str">
        <f aca="false">MID(A100,15,4)</f>
        <v>0000</v>
      </c>
      <c r="J100" s="24" t="str">
        <f aca="false">MID(A100,20,3)</f>
        <v>430</v>
      </c>
      <c r="K100" s="25" t="n">
        <f aca="false">30000-14557.59</f>
        <v>15442.41</v>
      </c>
      <c r="L100" s="25" t="n">
        <v>30000</v>
      </c>
      <c r="M100" s="25" t="n">
        <v>30000</v>
      </c>
      <c r="N100" s="26"/>
    </row>
    <row r="101" customFormat="false" ht="36" hidden="false" customHeight="false" outlineLevel="0" collapsed="false">
      <c r="A101" s="31" t="s">
        <v>176</v>
      </c>
      <c r="B101" s="32" t="s">
        <v>177</v>
      </c>
      <c r="C101" s="22" t="str">
        <f aca="false">B101</f>
        <v>ШТРАФЫ, САНКЦИИ, ВОЗМЕЩЕНИЕ УЩЕРБА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0</v>
      </c>
      <c r="G101" s="23" t="str">
        <f aca="false">MID(A101,8,3)</f>
        <v>000</v>
      </c>
      <c r="H101" s="23" t="str">
        <f aca="false">MID(A101,12,2)</f>
        <v>00</v>
      </c>
      <c r="I101" s="23" t="str">
        <f aca="false">MID(A101,15,4)</f>
        <v>0000</v>
      </c>
      <c r="J101" s="24" t="str">
        <f aca="false">MID(A101,20,3)</f>
        <v>000</v>
      </c>
      <c r="K101" s="25" t="n">
        <f aca="false">K102+K128+K132+K125</f>
        <v>895840.96</v>
      </c>
      <c r="L101" s="25" t="n">
        <f aca="false">L102+L128+L132</f>
        <v>620582.27</v>
      </c>
      <c r="M101" s="25" t="n">
        <f aca="false">M102+M128+M132</f>
        <v>619382.27</v>
      </c>
    </row>
    <row r="102" customFormat="false" ht="54" hidden="false" customHeight="false" outlineLevel="0" collapsed="false">
      <c r="A102" s="31" t="s">
        <v>178</v>
      </c>
      <c r="B102" s="33" t="s">
        <v>179</v>
      </c>
      <c r="C102" s="22" t="str">
        <f aca="false">B102</f>
        <v>Административные штрафы, установленные Кодексом Российской Федерации об административных правонарушениях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000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K103+K105+K107+K110+K112+K115+K117+K119+K121+K123</f>
        <v>313691</v>
      </c>
      <c r="L102" s="25" t="n">
        <f aca="false">L103+L105+L107+L110+L112+L115+L117+L119+L121+L123</f>
        <v>324200</v>
      </c>
      <c r="M102" s="25" t="n">
        <f aca="false">M103+M105+M107+M110+M112+M115+M117+M119+M121+M123</f>
        <v>323000</v>
      </c>
    </row>
    <row r="103" customFormat="false" ht="90" hidden="false" customHeight="false" outlineLevel="0" collapsed="false">
      <c r="A103" s="31" t="s">
        <v>180</v>
      </c>
      <c r="B103" s="33" t="s">
        <v>181</v>
      </c>
      <c r="C103" s="22" t="str">
        <f aca="false">B103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050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K104</f>
        <v>23092.4</v>
      </c>
      <c r="L103" s="25" t="n">
        <f aca="false">L104</f>
        <v>23300</v>
      </c>
      <c r="M103" s="25" t="n">
        <f aca="false">M104</f>
        <v>22900</v>
      </c>
    </row>
    <row r="104" s="28" customFormat="true" ht="126" hidden="false" customHeight="false" outlineLevel="0" collapsed="false">
      <c r="A104" s="20" t="s">
        <v>182</v>
      </c>
      <c r="B104" s="33" t="s">
        <v>183</v>
      </c>
      <c r="C104" s="22" t="str">
        <f aca="false">B104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053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4000+13400+6100-4300-1100+5931-938.6</f>
        <v>23092.4</v>
      </c>
      <c r="L104" s="25" t="n">
        <f aca="false">4000+13200+6100</f>
        <v>23300</v>
      </c>
      <c r="M104" s="25" t="n">
        <f aca="false">4000+13100+5800</f>
        <v>22900</v>
      </c>
      <c r="N104" s="26"/>
      <c r="O104" s="36"/>
      <c r="P104" s="36"/>
      <c r="Q104" s="36"/>
    </row>
    <row r="105" s="28" customFormat="true" ht="126" hidden="false" customHeight="false" outlineLevel="0" collapsed="false">
      <c r="A105" s="20" t="s">
        <v>184</v>
      </c>
      <c r="B105" s="33" t="s">
        <v>185</v>
      </c>
      <c r="C105" s="22" t="str">
        <f aca="false">B105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060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K106</f>
        <v>45250</v>
      </c>
      <c r="L105" s="25" t="n">
        <f aca="false">L106</f>
        <v>47800</v>
      </c>
      <c r="M105" s="25" t="n">
        <f aca="false">M106</f>
        <v>48500</v>
      </c>
      <c r="N105" s="26"/>
    </row>
    <row r="106" s="28" customFormat="true" ht="162" hidden="false" customHeight="false" outlineLevel="0" collapsed="false">
      <c r="A106" s="20" t="s">
        <v>186</v>
      </c>
      <c r="B106" s="33" t="s">
        <v>187</v>
      </c>
      <c r="C106" s="22" t="str">
        <f aca="false">B106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063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5000+3800+39000+200+11000+2500-2000-10000-4250</f>
        <v>45250</v>
      </c>
      <c r="L106" s="25" t="n">
        <f aca="false">5000+3800+39000</f>
        <v>47800</v>
      </c>
      <c r="M106" s="25" t="n">
        <f aca="false">5000+3900+39600</f>
        <v>48500</v>
      </c>
      <c r="N106" s="26"/>
    </row>
    <row r="107" s="28" customFormat="true" ht="90" hidden="false" customHeight="false" outlineLevel="0" collapsed="false">
      <c r="A107" s="20" t="s">
        <v>188</v>
      </c>
      <c r="B107" s="33" t="s">
        <v>189</v>
      </c>
      <c r="C107" s="22" t="str">
        <f aca="false">B10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070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25" t="n">
        <f aca="false">K108+K109</f>
        <v>16311.59</v>
      </c>
      <c r="L107" s="25" t="n">
        <f aca="false">L108</f>
        <v>20500</v>
      </c>
      <c r="M107" s="25" t="n">
        <f aca="false">M108</f>
        <v>19700</v>
      </c>
      <c r="N107" s="26"/>
    </row>
    <row r="108" s="28" customFormat="true" ht="126" hidden="false" customHeight="false" outlineLevel="0" collapsed="false">
      <c r="A108" s="20" t="s">
        <v>190</v>
      </c>
      <c r="B108" s="33" t="s">
        <v>191</v>
      </c>
      <c r="C108" s="22" t="str">
        <f aca="false">B10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01</v>
      </c>
      <c r="G108" s="23" t="str">
        <f aca="false">MID(A108,8,3)</f>
        <v>073</v>
      </c>
      <c r="H108" s="23" t="str">
        <f aca="false">MID(A108,12,2)</f>
        <v>01</v>
      </c>
      <c r="I108" s="23" t="str">
        <f aca="false">MID(A108,15,4)</f>
        <v>0000</v>
      </c>
      <c r="J108" s="24" t="str">
        <f aca="false">MID(A108,20,3)</f>
        <v>140</v>
      </c>
      <c r="K108" s="25" t="n">
        <f aca="false">1800+17000+1700+200-7000-900-150-4549.73-438.66+7000-0.01-0.01+150</f>
        <v>14811.59</v>
      </c>
      <c r="L108" s="25" t="n">
        <f aca="false">1800+17000+1700</f>
        <v>20500</v>
      </c>
      <c r="M108" s="25" t="n">
        <f aca="false">1800+16200+1700</f>
        <v>19700</v>
      </c>
      <c r="N108" s="26"/>
    </row>
    <row r="109" s="28" customFormat="true" ht="126" hidden="false" customHeight="false" outlineLevel="0" collapsed="false">
      <c r="A109" s="20" t="s">
        <v>192</v>
      </c>
      <c r="B109" s="33" t="s">
        <v>193</v>
      </c>
      <c r="C109" s="22" t="str">
        <f aca="false">B10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01</v>
      </c>
      <c r="G109" s="23" t="str">
        <f aca="false">MID(A109,8,3)</f>
        <v>074</v>
      </c>
      <c r="H109" s="23" t="str">
        <f aca="false">MID(A109,12,2)</f>
        <v>01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1000+500</f>
        <v>1500</v>
      </c>
      <c r="L109" s="25" t="n">
        <v>0</v>
      </c>
      <c r="M109" s="25" t="n">
        <v>0</v>
      </c>
      <c r="N109" s="26"/>
    </row>
    <row r="110" s="28" customFormat="true" ht="108" hidden="false" customHeight="false" outlineLevel="0" collapsed="false">
      <c r="A110" s="20" t="s">
        <v>194</v>
      </c>
      <c r="B110" s="33" t="s">
        <v>195</v>
      </c>
      <c r="C110" s="22" t="str">
        <f aca="false">B110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01</v>
      </c>
      <c r="G110" s="23" t="str">
        <f aca="false">MID(A110,8,3)</f>
        <v>080</v>
      </c>
      <c r="H110" s="23" t="str">
        <f aca="false">MID(A110,12,2)</f>
        <v>01</v>
      </c>
      <c r="I110" s="23" t="str">
        <f aca="false">MID(A110,15,4)</f>
        <v>0000</v>
      </c>
      <c r="J110" s="24" t="str">
        <f aca="false">MID(A110,20,3)</f>
        <v>140</v>
      </c>
      <c r="K110" s="25" t="n">
        <f aca="false">K111</f>
        <v>2000</v>
      </c>
      <c r="L110" s="25" t="n">
        <f aca="false">L111</f>
        <v>26500</v>
      </c>
      <c r="M110" s="25" t="n">
        <f aca="false">M111</f>
        <v>26100</v>
      </c>
      <c r="N110" s="26"/>
    </row>
    <row r="111" s="28" customFormat="true" ht="144" hidden="false" customHeight="false" outlineLevel="0" collapsed="false">
      <c r="A111" s="20" t="s">
        <v>196</v>
      </c>
      <c r="B111" s="33" t="s">
        <v>197</v>
      </c>
      <c r="C111" s="22" t="str">
        <f aca="false">B111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01</v>
      </c>
      <c r="G111" s="23" t="str">
        <f aca="false">MID(A111,8,3)</f>
        <v>083</v>
      </c>
      <c r="H111" s="23" t="str">
        <f aca="false">MID(A111,12,2)</f>
        <v>01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21700+4800-17700-4800-2000</f>
        <v>2000</v>
      </c>
      <c r="L111" s="25" t="n">
        <f aca="false">21700+4800</f>
        <v>26500</v>
      </c>
      <c r="M111" s="25" t="n">
        <f aca="false">21200+4900</f>
        <v>26100</v>
      </c>
      <c r="N111" s="26"/>
    </row>
    <row r="112" s="28" customFormat="true" ht="108" hidden="false" customHeight="false" outlineLevel="0" collapsed="false">
      <c r="A112" s="20" t="s">
        <v>198</v>
      </c>
      <c r="B112" s="33" t="s">
        <v>199</v>
      </c>
      <c r="C112" s="22" t="str">
        <f aca="false">B112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112" s="23" t="str">
        <f aca="false">MID(A112,1,1)</f>
        <v>1</v>
      </c>
      <c r="E112" s="23" t="str">
        <f aca="false">MID(A112,3,2)</f>
        <v>16</v>
      </c>
      <c r="F112" s="23" t="str">
        <f aca="false">MID(A112,6,2)</f>
        <v>01</v>
      </c>
      <c r="G112" s="23" t="str">
        <f aca="false">MID(A112,8,3)</f>
        <v>100</v>
      </c>
      <c r="H112" s="23" t="str">
        <f aca="false">MID(A112,12,2)</f>
        <v>01</v>
      </c>
      <c r="I112" s="23" t="str">
        <f aca="false">MID(A112,15,4)</f>
        <v>0000</v>
      </c>
      <c r="J112" s="24" t="str">
        <f aca="false">MID(A112,20,3)</f>
        <v>140</v>
      </c>
      <c r="K112" s="25" t="n">
        <f aca="false">K113</f>
        <v>6000</v>
      </c>
      <c r="L112" s="25" t="n">
        <f aca="false">L113</f>
        <v>6800</v>
      </c>
      <c r="M112" s="25" t="n">
        <f aca="false">M113</f>
        <v>7700</v>
      </c>
      <c r="N112" s="26"/>
    </row>
    <row r="113" s="28" customFormat="true" ht="90" hidden="false" customHeight="false" outlineLevel="0" collapsed="false">
      <c r="A113" s="20" t="s">
        <v>200</v>
      </c>
      <c r="B113" s="33" t="s">
        <v>201</v>
      </c>
      <c r="C113" s="22" t="str">
        <f aca="false">B113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113" s="23" t="str">
        <f aca="false">MID(A113,1,1)</f>
        <v>1</v>
      </c>
      <c r="E113" s="23" t="str">
        <f aca="false">MID(A113,3,2)</f>
        <v>16</v>
      </c>
      <c r="F113" s="23" t="str">
        <f aca="false">MID(A113,6,2)</f>
        <v>01</v>
      </c>
      <c r="G113" s="23" t="str">
        <f aca="false">MID(A113,8,3)</f>
        <v>130</v>
      </c>
      <c r="H113" s="23" t="str">
        <f aca="false">MID(A113,12,2)</f>
        <v>01</v>
      </c>
      <c r="I113" s="23" t="str">
        <f aca="false">MID(A113,15,4)</f>
        <v>0000</v>
      </c>
      <c r="J113" s="24" t="str">
        <f aca="false">MID(A113,20,3)</f>
        <v>140</v>
      </c>
      <c r="K113" s="25" t="n">
        <f aca="false">K114</f>
        <v>6000</v>
      </c>
      <c r="L113" s="25" t="n">
        <f aca="false">L114</f>
        <v>6800</v>
      </c>
      <c r="M113" s="25" t="n">
        <f aca="false">M114</f>
        <v>7700</v>
      </c>
      <c r="N113" s="26"/>
    </row>
    <row r="114" s="28" customFormat="true" ht="126" hidden="false" customHeight="false" outlineLevel="0" collapsed="false">
      <c r="A114" s="20" t="s">
        <v>202</v>
      </c>
      <c r="B114" s="33" t="s">
        <v>203</v>
      </c>
      <c r="C114" s="22" t="str">
        <f aca="false">B114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114" s="23" t="str">
        <f aca="false">MID(A114,1,1)</f>
        <v>1</v>
      </c>
      <c r="E114" s="23" t="str">
        <f aca="false">MID(A114,3,2)</f>
        <v>16</v>
      </c>
      <c r="F114" s="23" t="str">
        <f aca="false">MID(A114,6,2)</f>
        <v>01</v>
      </c>
      <c r="G114" s="23" t="str">
        <f aca="false">MID(A114,8,3)</f>
        <v>133</v>
      </c>
      <c r="H114" s="23" t="str">
        <f aca="false">MID(A114,12,2)</f>
        <v>01</v>
      </c>
      <c r="I114" s="23" t="str">
        <f aca="false">MID(A114,15,4)</f>
        <v>0000</v>
      </c>
      <c r="J114" s="24" t="str">
        <f aca="false">MID(A114,20,3)</f>
        <v>140</v>
      </c>
      <c r="K114" s="25" t="n">
        <f aca="false">6500+300-300-500</f>
        <v>6000</v>
      </c>
      <c r="L114" s="25" t="n">
        <f aca="false">6500+300</f>
        <v>6800</v>
      </c>
      <c r="M114" s="25" t="n">
        <f aca="false">7500+200</f>
        <v>7700</v>
      </c>
      <c r="N114" s="26"/>
    </row>
    <row r="115" s="28" customFormat="true" ht="126" hidden="false" customHeight="false" outlineLevel="0" collapsed="false">
      <c r="A115" s="20" t="s">
        <v>204</v>
      </c>
      <c r="B115" s="33" t="s">
        <v>205</v>
      </c>
      <c r="C115" s="22" t="str">
        <f aca="false">B115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115" s="23" t="str">
        <f aca="false">MID(A115,1,1)</f>
        <v>1</v>
      </c>
      <c r="E115" s="23" t="str">
        <f aca="false">MID(A115,3,2)</f>
        <v>16</v>
      </c>
      <c r="F115" s="23" t="str">
        <f aca="false">MID(A115,6,2)</f>
        <v>01</v>
      </c>
      <c r="G115" s="23" t="str">
        <f aca="false">MID(A115,8,3)</f>
        <v>140</v>
      </c>
      <c r="H115" s="23" t="str">
        <f aca="false">MID(A115,12,2)</f>
        <v>01</v>
      </c>
      <c r="I115" s="23" t="str">
        <f aca="false">MID(A115,15,4)</f>
        <v>0000</v>
      </c>
      <c r="J115" s="24" t="str">
        <f aca="false">MID(A115,20,3)</f>
        <v>140</v>
      </c>
      <c r="K115" s="25" t="n">
        <f aca="false">K116</f>
        <v>40000</v>
      </c>
      <c r="L115" s="25" t="n">
        <f aca="false">L116</f>
        <v>12700</v>
      </c>
      <c r="M115" s="25" t="n">
        <f aca="false">M116</f>
        <v>12100</v>
      </c>
      <c r="N115" s="26"/>
    </row>
    <row r="116" s="28" customFormat="true" ht="162" hidden="false" customHeight="false" outlineLevel="0" collapsed="false">
      <c r="A116" s="20" t="s">
        <v>206</v>
      </c>
      <c r="B116" s="33" t="s">
        <v>207</v>
      </c>
      <c r="C116" s="22" t="str">
        <f aca="false">B116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116" s="23" t="str">
        <f aca="false">MID(A116,1,1)</f>
        <v>1</v>
      </c>
      <c r="E116" s="23" t="str">
        <f aca="false">MID(A116,3,2)</f>
        <v>16</v>
      </c>
      <c r="F116" s="23" t="str">
        <f aca="false">MID(A116,6,2)</f>
        <v>01</v>
      </c>
      <c r="G116" s="23" t="str">
        <f aca="false">MID(A116,8,3)</f>
        <v>143</v>
      </c>
      <c r="H116" s="23" t="str">
        <f aca="false">MID(A116,12,2)</f>
        <v>01</v>
      </c>
      <c r="I116" s="23" t="str">
        <f aca="false">MID(A116,15,4)</f>
        <v>0000</v>
      </c>
      <c r="J116" s="24" t="str">
        <f aca="false">MID(A116,20,3)</f>
        <v>140</v>
      </c>
      <c r="K116" s="25" t="n">
        <f aca="false">3000+9700+1000+500-9700+30000+7700-9700+7500</f>
        <v>40000</v>
      </c>
      <c r="L116" s="25" t="n">
        <f aca="false">3000+9700</f>
        <v>12700</v>
      </c>
      <c r="M116" s="25" t="n">
        <f aca="false">2700+9400</f>
        <v>12100</v>
      </c>
      <c r="N116" s="26"/>
    </row>
    <row r="117" s="28" customFormat="true" ht="108" hidden="false" customHeight="false" outlineLevel="0" collapsed="false">
      <c r="A117" s="20" t="s">
        <v>208</v>
      </c>
      <c r="B117" s="33" t="s">
        <v>209</v>
      </c>
      <c r="C117" s="22" t="str">
        <f aca="false">B117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17" s="23" t="str">
        <f aca="false">MID(A117,1,1)</f>
        <v>1</v>
      </c>
      <c r="E117" s="23" t="str">
        <f aca="false">MID(A117,3,2)</f>
        <v>16</v>
      </c>
      <c r="F117" s="23" t="str">
        <f aca="false">MID(A117,6,2)</f>
        <v>01</v>
      </c>
      <c r="G117" s="23" t="str">
        <f aca="false">MID(A117,8,3)</f>
        <v>150</v>
      </c>
      <c r="H117" s="23" t="str">
        <f aca="false">MID(A117,12,2)</f>
        <v>01</v>
      </c>
      <c r="I117" s="23" t="str">
        <f aca="false">MID(A117,15,4)</f>
        <v>0000</v>
      </c>
      <c r="J117" s="24" t="str">
        <f aca="false">MID(A117,20,3)</f>
        <v>140</v>
      </c>
      <c r="K117" s="25" t="n">
        <f aca="false">K118</f>
        <v>5045.29</v>
      </c>
      <c r="L117" s="25" t="n">
        <f aca="false">L118</f>
        <v>300</v>
      </c>
      <c r="M117" s="25" t="n">
        <f aca="false">M118</f>
        <v>300</v>
      </c>
      <c r="N117" s="26"/>
    </row>
    <row r="118" s="28" customFormat="true" ht="198" hidden="false" customHeight="false" outlineLevel="0" collapsed="false">
      <c r="A118" s="20" t="s">
        <v>210</v>
      </c>
      <c r="B118" s="21" t="s">
        <v>211</v>
      </c>
      <c r="C118" s="22" t="str">
        <f aca="false">B118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18" s="23" t="str">
        <f aca="false">MID(A118,1,1)</f>
        <v>1</v>
      </c>
      <c r="E118" s="23" t="str">
        <f aca="false">MID(A118,3,2)</f>
        <v>16</v>
      </c>
      <c r="F118" s="23" t="str">
        <f aca="false">MID(A118,6,2)</f>
        <v>01</v>
      </c>
      <c r="G118" s="23" t="str">
        <f aca="false">MID(A118,8,3)</f>
        <v>153</v>
      </c>
      <c r="H118" s="23" t="str">
        <f aca="false">MID(A118,12,2)</f>
        <v>01</v>
      </c>
      <c r="I118" s="23" t="str">
        <f aca="false">MID(A118,15,4)</f>
        <v>0000</v>
      </c>
      <c r="J118" s="24" t="str">
        <f aca="false">MID(A118,20,3)</f>
        <v>140</v>
      </c>
      <c r="K118" s="37" t="n">
        <f aca="false">300+100-300-54.71+5000</f>
        <v>5045.29</v>
      </c>
      <c r="L118" s="25" t="n">
        <f aca="false">300</f>
        <v>300</v>
      </c>
      <c r="M118" s="25" t="n">
        <f aca="false">300</f>
        <v>300</v>
      </c>
      <c r="N118" s="26"/>
    </row>
    <row r="119" s="28" customFormat="true" ht="108" hidden="false" customHeight="false" outlineLevel="0" collapsed="false">
      <c r="A119" s="20" t="s">
        <v>212</v>
      </c>
      <c r="B119" s="33" t="s">
        <v>213</v>
      </c>
      <c r="C119" s="22" t="str">
        <f aca="false">B119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19" s="23" t="str">
        <f aca="false">MID(A119,1,1)</f>
        <v>1</v>
      </c>
      <c r="E119" s="23" t="str">
        <f aca="false">MID(A119,3,2)</f>
        <v>16</v>
      </c>
      <c r="F119" s="23" t="str">
        <f aca="false">MID(A119,6,2)</f>
        <v>01</v>
      </c>
      <c r="G119" s="23" t="str">
        <f aca="false">MID(A119,8,3)</f>
        <v>170</v>
      </c>
      <c r="H119" s="23" t="str">
        <f aca="false">MID(A119,12,2)</f>
        <v>01</v>
      </c>
      <c r="I119" s="23" t="str">
        <f aca="false">MID(A119,15,4)</f>
        <v>0000</v>
      </c>
      <c r="J119" s="24" t="str">
        <f aca="false">MID(A119,20,3)</f>
        <v>140</v>
      </c>
      <c r="K119" s="25" t="n">
        <f aca="false">K120</f>
        <v>6750</v>
      </c>
      <c r="L119" s="25" t="n">
        <f aca="false">L120</f>
        <v>5800</v>
      </c>
      <c r="M119" s="25" t="n">
        <f aca="false">M120</f>
        <v>5300</v>
      </c>
      <c r="N119" s="26"/>
    </row>
    <row r="120" s="28" customFormat="true" ht="144" hidden="false" customHeight="false" outlineLevel="0" collapsed="false">
      <c r="A120" s="20" t="s">
        <v>214</v>
      </c>
      <c r="B120" s="33" t="s">
        <v>215</v>
      </c>
      <c r="C120" s="22" t="str">
        <f aca="false">B120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20" s="23" t="str">
        <f aca="false">MID(A120,1,1)</f>
        <v>1</v>
      </c>
      <c r="E120" s="23" t="str">
        <f aca="false">MID(A120,3,2)</f>
        <v>16</v>
      </c>
      <c r="F120" s="23" t="str">
        <f aca="false">MID(A120,6,2)</f>
        <v>01</v>
      </c>
      <c r="G120" s="23" t="str">
        <f aca="false">MID(A120,8,3)</f>
        <v>173</v>
      </c>
      <c r="H120" s="23" t="str">
        <f aca="false">MID(A120,12,2)</f>
        <v>01</v>
      </c>
      <c r="I120" s="23" t="str">
        <f aca="false">MID(A120,15,4)</f>
        <v>0000</v>
      </c>
      <c r="J120" s="24" t="str">
        <f aca="false">MID(A120,20,3)</f>
        <v>140</v>
      </c>
      <c r="K120" s="25" t="n">
        <f aca="false">2500+3300-2500+1700+500+1000-250+500</f>
        <v>6750</v>
      </c>
      <c r="L120" s="25" t="n">
        <f aca="false">2500+3300</f>
        <v>5800</v>
      </c>
      <c r="M120" s="25" t="n">
        <f aca="false">2300+3000</f>
        <v>5300</v>
      </c>
      <c r="N120" s="26"/>
    </row>
    <row r="121" s="28" customFormat="true" ht="90" hidden="false" customHeight="false" outlineLevel="0" collapsed="false">
      <c r="A121" s="20" t="s">
        <v>216</v>
      </c>
      <c r="B121" s="33" t="s">
        <v>217</v>
      </c>
      <c r="C121" s="22" t="str">
        <f aca="false">B12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21" s="23" t="str">
        <f aca="false">MID(A121,1,1)</f>
        <v>1</v>
      </c>
      <c r="E121" s="23" t="str">
        <f aca="false">MID(A121,3,2)</f>
        <v>16</v>
      </c>
      <c r="F121" s="23" t="str">
        <f aca="false">MID(A121,6,2)</f>
        <v>01</v>
      </c>
      <c r="G121" s="23" t="str">
        <f aca="false">MID(A121,8,3)</f>
        <v>190</v>
      </c>
      <c r="H121" s="23" t="str">
        <f aca="false">MID(A121,12,2)</f>
        <v>01</v>
      </c>
      <c r="I121" s="23" t="str">
        <f aca="false">MID(A121,15,4)</f>
        <v>0000</v>
      </c>
      <c r="J121" s="24" t="str">
        <f aca="false">MID(A121,20,3)</f>
        <v>140</v>
      </c>
      <c r="K121" s="25" t="n">
        <f aca="false">K122</f>
        <v>4900</v>
      </c>
      <c r="L121" s="25" t="n">
        <f aca="false">L122</f>
        <v>33700</v>
      </c>
      <c r="M121" s="25" t="n">
        <f aca="false">M122</f>
        <v>32900</v>
      </c>
      <c r="N121" s="26"/>
    </row>
    <row r="122" s="28" customFormat="true" ht="126" hidden="false" customHeight="false" outlineLevel="0" collapsed="false">
      <c r="A122" s="20" t="s">
        <v>218</v>
      </c>
      <c r="B122" s="33" t="s">
        <v>219</v>
      </c>
      <c r="C122" s="22" t="str">
        <f aca="false">B12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22" s="23" t="str">
        <f aca="false">MID(A122,1,1)</f>
        <v>1</v>
      </c>
      <c r="E122" s="23" t="str">
        <f aca="false">MID(A122,3,2)</f>
        <v>16</v>
      </c>
      <c r="F122" s="23" t="str">
        <f aca="false">MID(A122,6,2)</f>
        <v>01</v>
      </c>
      <c r="G122" s="23" t="str">
        <f aca="false">MID(A122,8,3)</f>
        <v>193</v>
      </c>
      <c r="H122" s="23" t="str">
        <f aca="false">MID(A122,12,2)</f>
        <v>01</v>
      </c>
      <c r="I122" s="23" t="str">
        <f aca="false">MID(A122,15,4)</f>
        <v>0000</v>
      </c>
      <c r="J122" s="24" t="str">
        <f aca="false">MID(A122,20,3)</f>
        <v>140</v>
      </c>
      <c r="K122" s="25" t="n">
        <f aca="false">33700-33700+400+500+4000</f>
        <v>4900</v>
      </c>
      <c r="L122" s="25" t="n">
        <f aca="false">33700</f>
        <v>33700</v>
      </c>
      <c r="M122" s="25" t="n">
        <f aca="false">32900</f>
        <v>32900</v>
      </c>
      <c r="N122" s="26"/>
    </row>
    <row r="123" s="28" customFormat="true" ht="108" hidden="false" customHeight="false" outlineLevel="0" collapsed="false">
      <c r="A123" s="20" t="s">
        <v>220</v>
      </c>
      <c r="B123" s="33" t="s">
        <v>221</v>
      </c>
      <c r="C123" s="22" t="str">
        <f aca="false">B12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23" s="23" t="str">
        <f aca="false">MID(A123,1,1)</f>
        <v>1</v>
      </c>
      <c r="E123" s="23" t="str">
        <f aca="false">MID(A123,3,2)</f>
        <v>16</v>
      </c>
      <c r="F123" s="23" t="str">
        <f aca="false">MID(A123,6,2)</f>
        <v>01</v>
      </c>
      <c r="G123" s="23" t="str">
        <f aca="false">MID(A123,8,3)</f>
        <v>200</v>
      </c>
      <c r="H123" s="23" t="str">
        <f aca="false">MID(A123,12,2)</f>
        <v>01</v>
      </c>
      <c r="I123" s="23" t="str">
        <f aca="false">MID(A123,15,4)</f>
        <v>0000</v>
      </c>
      <c r="J123" s="24" t="str">
        <f aca="false">MID(A123,20,3)</f>
        <v>140</v>
      </c>
      <c r="K123" s="25" t="n">
        <f aca="false">K124</f>
        <v>164341.72</v>
      </c>
      <c r="L123" s="25" t="n">
        <f aca="false">L124</f>
        <v>146800</v>
      </c>
      <c r="M123" s="25" t="n">
        <f aca="false">M124</f>
        <v>147500</v>
      </c>
      <c r="N123" s="26"/>
    </row>
    <row r="124" s="28" customFormat="true" ht="144" hidden="false" customHeight="false" outlineLevel="0" collapsed="false">
      <c r="A124" s="20" t="s">
        <v>222</v>
      </c>
      <c r="B124" s="33" t="s">
        <v>223</v>
      </c>
      <c r="C124" s="22" t="str">
        <f aca="false">B12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24" s="23" t="str">
        <f aca="false">MID(A124,1,1)</f>
        <v>1</v>
      </c>
      <c r="E124" s="23" t="str">
        <f aca="false">MID(A124,3,2)</f>
        <v>16</v>
      </c>
      <c r="F124" s="23" t="str">
        <f aca="false">MID(A124,6,2)</f>
        <v>01</v>
      </c>
      <c r="G124" s="23" t="str">
        <f aca="false">MID(A124,8,3)</f>
        <v>203</v>
      </c>
      <c r="H124" s="23" t="str">
        <f aca="false">MID(A124,12,2)</f>
        <v>01</v>
      </c>
      <c r="I124" s="23" t="str">
        <f aca="false">MID(A124,15,4)</f>
        <v>0000</v>
      </c>
      <c r="J124" s="24" t="str">
        <f aca="false">MID(A124,20,3)</f>
        <v>140</v>
      </c>
      <c r="K124" s="25" t="n">
        <f aca="false">5600+108000+9200+9300+500-2500-5700-9200-9300-500+18900-2400-9200-500+53691.84-1700+150-0.12</f>
        <v>164341.72</v>
      </c>
      <c r="L124" s="25" t="n">
        <f aca="false">5600+122200+9200+9300+500</f>
        <v>146800</v>
      </c>
      <c r="M124" s="25" t="n">
        <f aca="false">5600+123100+7100+11200+500</f>
        <v>147500</v>
      </c>
      <c r="N124" s="26"/>
    </row>
    <row r="125" s="28" customFormat="true" ht="198" hidden="false" customHeight="false" outlineLevel="0" collapsed="false">
      <c r="A125" s="20" t="s">
        <v>224</v>
      </c>
      <c r="B125" s="33" t="s">
        <v>225</v>
      </c>
      <c r="C125" s="22" t="str">
        <f aca="false">B125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D125" s="23" t="str">
        <f aca="false">MID(A125,1,1)</f>
        <v>1</v>
      </c>
      <c r="E125" s="23" t="str">
        <f aca="false">MID(A125,3,2)</f>
        <v>16</v>
      </c>
      <c r="F125" s="23" t="str">
        <f aca="false">MID(A125,6,2)</f>
        <v>07</v>
      </c>
      <c r="G125" s="23" t="str">
        <f aca="false">MID(A125,8,3)</f>
        <v>000</v>
      </c>
      <c r="H125" s="23" t="str">
        <f aca="false">MID(A125,12,2)</f>
        <v>00</v>
      </c>
      <c r="I125" s="23" t="str">
        <f aca="false">MID(A125,15,4)</f>
        <v>0000</v>
      </c>
      <c r="J125" s="24" t="str">
        <f aca="false">MID(A125,20,3)</f>
        <v>140</v>
      </c>
      <c r="K125" s="25" t="n">
        <f aca="false">K126</f>
        <v>114693.31</v>
      </c>
      <c r="L125" s="25" t="n">
        <f aca="false">L126</f>
        <v>0</v>
      </c>
      <c r="M125" s="25" t="n">
        <f aca="false">M126</f>
        <v>0</v>
      </c>
      <c r="N125" s="26"/>
    </row>
    <row r="126" s="28" customFormat="true" ht="144" hidden="false" customHeight="false" outlineLevel="0" collapsed="false">
      <c r="A126" s="20" t="s">
        <v>226</v>
      </c>
      <c r="B126" s="33" t="s">
        <v>227</v>
      </c>
      <c r="C126" s="22" t="str">
        <f aca="false">B12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D126" s="23" t="str">
        <f aca="false">MID(A126,1,1)</f>
        <v>1</v>
      </c>
      <c r="E126" s="23" t="str">
        <f aca="false">MID(A126,3,2)</f>
        <v>16</v>
      </c>
      <c r="F126" s="23" t="str">
        <f aca="false">MID(A126,6,2)</f>
        <v>07</v>
      </c>
      <c r="G126" s="23" t="str">
        <f aca="false">MID(A126,8,3)</f>
        <v>090</v>
      </c>
      <c r="H126" s="23" t="str">
        <f aca="false">MID(A126,12,2)</f>
        <v>00</v>
      </c>
      <c r="I126" s="23" t="str">
        <f aca="false">MID(A126,15,4)</f>
        <v>0000</v>
      </c>
      <c r="J126" s="24" t="str">
        <f aca="false">MID(A126,20,3)</f>
        <v>140</v>
      </c>
      <c r="K126" s="25" t="n">
        <f aca="false">K127</f>
        <v>114693.31</v>
      </c>
      <c r="L126" s="25" t="n">
        <f aca="false">L127</f>
        <v>0</v>
      </c>
      <c r="M126" s="25" t="n">
        <f aca="false">M127</f>
        <v>0</v>
      </c>
      <c r="N126" s="26"/>
    </row>
    <row r="127" s="28" customFormat="true" ht="126" hidden="false" customHeight="false" outlineLevel="0" collapsed="false">
      <c r="A127" s="20" t="s">
        <v>228</v>
      </c>
      <c r="B127" s="33" t="s">
        <v>229</v>
      </c>
      <c r="C127" s="22" t="str">
        <f aca="false">B127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D127" s="23" t="str">
        <f aca="false">MID(A127,1,1)</f>
        <v>1</v>
      </c>
      <c r="E127" s="23" t="str">
        <f aca="false">MID(A127,3,2)</f>
        <v>16</v>
      </c>
      <c r="F127" s="23" t="str">
        <f aca="false">MID(A127,6,2)</f>
        <v>07</v>
      </c>
      <c r="G127" s="23" t="str">
        <f aca="false">MID(A127,8,3)</f>
        <v>090</v>
      </c>
      <c r="H127" s="23" t="str">
        <f aca="false">MID(A127,12,2)</f>
        <v>05</v>
      </c>
      <c r="I127" s="23" t="str">
        <f aca="false">MID(A127,15,4)</f>
        <v>0000</v>
      </c>
      <c r="J127" s="24" t="str">
        <f aca="false">MID(A127,20,3)</f>
        <v>140</v>
      </c>
      <c r="K127" s="25" t="n">
        <f aca="false">5500+105995.36+3197.95</f>
        <v>114693.31</v>
      </c>
      <c r="L127" s="25" t="n">
        <v>0</v>
      </c>
      <c r="M127" s="25" t="n">
        <v>0</v>
      </c>
      <c r="N127" s="26"/>
    </row>
    <row r="128" s="28" customFormat="true" ht="36" hidden="false" customHeight="false" outlineLevel="0" collapsed="false">
      <c r="A128" s="20" t="s">
        <v>230</v>
      </c>
      <c r="B128" s="21" t="s">
        <v>231</v>
      </c>
      <c r="C128" s="22" t="str">
        <f aca="false">B128</f>
        <v>Платежи в целях возмещения причиненного ущерба (убытков)</v>
      </c>
      <c r="D128" s="23" t="str">
        <f aca="false">MID(A128,1,1)</f>
        <v>1</v>
      </c>
      <c r="E128" s="23" t="str">
        <f aca="false">MID(A128,3,2)</f>
        <v>16</v>
      </c>
      <c r="F128" s="23" t="str">
        <f aca="false">MID(A128,6,2)</f>
        <v>10</v>
      </c>
      <c r="G128" s="23" t="str">
        <f aca="false">MID(A128,8,3)</f>
        <v>000</v>
      </c>
      <c r="H128" s="23" t="str">
        <f aca="false">MID(A128,12,2)</f>
        <v>00</v>
      </c>
      <c r="I128" s="23" t="str">
        <f aca="false">MID(A128,15,4)</f>
        <v>0000</v>
      </c>
      <c r="J128" s="24" t="str">
        <f aca="false">MID(A128,20,3)</f>
        <v>140</v>
      </c>
      <c r="K128" s="25" t="n">
        <f aca="false">K129</f>
        <v>228091.65</v>
      </c>
      <c r="L128" s="25" t="n">
        <f aca="false">L129</f>
        <v>296382.27</v>
      </c>
      <c r="M128" s="25" t="n">
        <f aca="false">M129</f>
        <v>296382.27</v>
      </c>
      <c r="N128" s="26"/>
    </row>
    <row r="129" s="28" customFormat="true" ht="126" hidden="false" customHeight="false" outlineLevel="0" collapsed="false">
      <c r="A129" s="20" t="s">
        <v>232</v>
      </c>
      <c r="B129" s="21" t="s">
        <v>233</v>
      </c>
      <c r="C129" s="22" t="str">
        <f aca="false">B12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29" s="23" t="str">
        <f aca="false">MID(A129,1,1)</f>
        <v>1</v>
      </c>
      <c r="E129" s="23" t="str">
        <f aca="false">MID(A129,3,2)</f>
        <v>16</v>
      </c>
      <c r="F129" s="23" t="str">
        <f aca="false">MID(A129,6,2)</f>
        <v>10</v>
      </c>
      <c r="G129" s="23" t="str">
        <f aca="false">MID(A129,8,3)</f>
        <v>120</v>
      </c>
      <c r="H129" s="23" t="str">
        <f aca="false">MID(A129,12,2)</f>
        <v>00</v>
      </c>
      <c r="I129" s="23" t="str">
        <f aca="false">MID(A129,15,4)</f>
        <v>0000</v>
      </c>
      <c r="J129" s="24" t="str">
        <f aca="false">MID(A129,20,3)</f>
        <v>140</v>
      </c>
      <c r="K129" s="25" t="n">
        <f aca="false">K130+K131</f>
        <v>228091.65</v>
      </c>
      <c r="L129" s="25" t="n">
        <f aca="false">L130+L131</f>
        <v>296382.27</v>
      </c>
      <c r="M129" s="25" t="n">
        <f aca="false">M130+M131</f>
        <v>296382.27</v>
      </c>
      <c r="N129" s="26"/>
    </row>
    <row r="130" s="28" customFormat="true" ht="108" hidden="false" customHeight="false" outlineLevel="0" collapsed="false">
      <c r="A130" s="20" t="s">
        <v>234</v>
      </c>
      <c r="B130" s="21" t="s">
        <v>235</v>
      </c>
      <c r="C130" s="22" t="str">
        <f aca="false">B13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30" s="23" t="str">
        <f aca="false">MID(A130,1,1)</f>
        <v>1</v>
      </c>
      <c r="E130" s="23" t="str">
        <f aca="false">MID(A130,3,2)</f>
        <v>16</v>
      </c>
      <c r="F130" s="23" t="str">
        <f aca="false">MID(A130,6,2)</f>
        <v>10</v>
      </c>
      <c r="G130" s="23" t="str">
        <f aca="false">MID(A130,8,3)</f>
        <v>123</v>
      </c>
      <c r="H130" s="23" t="str">
        <f aca="false">MID(A130,12,2)</f>
        <v>01</v>
      </c>
      <c r="I130" s="23" t="str">
        <f aca="false">MID(A130,15,4)</f>
        <v>0000</v>
      </c>
      <c r="J130" s="24" t="str">
        <f aca="false">MID(A130,20,3)</f>
        <v>140</v>
      </c>
      <c r="K130" s="25" t="n">
        <f aca="false">205382.27+85000-39759.5-22631.12</f>
        <v>227991.65</v>
      </c>
      <c r="L130" s="25" t="n">
        <f aca="false">205382.27+85000</f>
        <v>290382.27</v>
      </c>
      <c r="M130" s="25" t="n">
        <f aca="false">205382.27+85000</f>
        <v>290382.27</v>
      </c>
      <c r="N130" s="26"/>
    </row>
    <row r="131" s="28" customFormat="true" ht="126" hidden="false" customHeight="false" outlineLevel="0" collapsed="false">
      <c r="A131" s="20" t="s">
        <v>236</v>
      </c>
      <c r="B131" s="21" t="s">
        <v>237</v>
      </c>
      <c r="C131" s="22" t="str">
        <f aca="false">B13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31" s="23" t="str">
        <f aca="false">MID(A131,1,1)</f>
        <v>1</v>
      </c>
      <c r="E131" s="23" t="str">
        <f aca="false">MID(A131,3,2)</f>
        <v>16</v>
      </c>
      <c r="F131" s="23" t="str">
        <f aca="false">MID(A131,6,2)</f>
        <v>10</v>
      </c>
      <c r="G131" s="23" t="str">
        <f aca="false">MID(A131,8,3)</f>
        <v>129</v>
      </c>
      <c r="H131" s="23" t="str">
        <f aca="false">MID(A131,12,2)</f>
        <v>01</v>
      </c>
      <c r="I131" s="23" t="str">
        <f aca="false">MID(A131,15,4)</f>
        <v>0000</v>
      </c>
      <c r="J131" s="24" t="str">
        <f aca="false">MID(A131,20,3)</f>
        <v>140</v>
      </c>
      <c r="K131" s="25" t="n">
        <f aca="false">6000-5900</f>
        <v>100</v>
      </c>
      <c r="L131" s="25" t="n">
        <f aca="false">6000</f>
        <v>6000</v>
      </c>
      <c r="M131" s="25" t="n">
        <f aca="false">6000</f>
        <v>6000</v>
      </c>
      <c r="N131" s="26"/>
    </row>
    <row r="132" s="28" customFormat="true" ht="36" hidden="false" customHeight="false" outlineLevel="0" collapsed="false">
      <c r="A132" s="20" t="s">
        <v>238</v>
      </c>
      <c r="B132" s="21" t="s">
        <v>239</v>
      </c>
      <c r="C132" s="22" t="str">
        <f aca="false">B132</f>
        <v>Платежи, уплачиваемые в целях возмещения вреда</v>
      </c>
      <c r="D132" s="23" t="str">
        <f aca="false">MID(A132,1,1)</f>
        <v>1</v>
      </c>
      <c r="E132" s="23" t="str">
        <f aca="false">MID(A132,3,2)</f>
        <v>16</v>
      </c>
      <c r="F132" s="23" t="str">
        <f aca="false">MID(A132,6,2)</f>
        <v>11</v>
      </c>
      <c r="G132" s="23" t="str">
        <f aca="false">MID(A132,8,3)</f>
        <v>000</v>
      </c>
      <c r="H132" s="23" t="str">
        <f aca="false">MID(A132,12,2)</f>
        <v>01</v>
      </c>
      <c r="I132" s="23" t="str">
        <f aca="false">MID(A132,15,4)</f>
        <v>0000</v>
      </c>
      <c r="J132" s="24" t="str">
        <f aca="false">MID(A132,20,3)</f>
        <v>140</v>
      </c>
      <c r="K132" s="25" t="n">
        <f aca="false">K133</f>
        <v>239365</v>
      </c>
      <c r="L132" s="25" t="n">
        <f aca="false">L133</f>
        <v>0</v>
      </c>
      <c r="M132" s="25" t="n">
        <f aca="false">M133</f>
        <v>0</v>
      </c>
      <c r="N132" s="26"/>
    </row>
    <row r="133" s="28" customFormat="true" ht="180" hidden="false" customHeight="false" outlineLevel="0" collapsed="false">
      <c r="A133" s="20" t="s">
        <v>240</v>
      </c>
      <c r="B133" s="21" t="s">
        <v>241</v>
      </c>
      <c r="C133" s="22" t="str">
        <f aca="false">B133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D133" s="23" t="str">
        <f aca="false">MID(A133,1,1)</f>
        <v>1</v>
      </c>
      <c r="E133" s="23" t="str">
        <f aca="false">MID(A133,3,2)</f>
        <v>16</v>
      </c>
      <c r="F133" s="23" t="str">
        <f aca="false">MID(A133,6,2)</f>
        <v>11</v>
      </c>
      <c r="G133" s="23" t="str">
        <f aca="false">MID(A133,8,3)</f>
        <v>050</v>
      </c>
      <c r="H133" s="23" t="str">
        <f aca="false">MID(A133,12,2)</f>
        <v>01</v>
      </c>
      <c r="I133" s="23" t="str">
        <f aca="false">MID(A133,15,4)</f>
        <v>0000</v>
      </c>
      <c r="J133" s="24" t="str">
        <f aca="false">MID(A133,20,3)</f>
        <v>140</v>
      </c>
      <c r="K133" s="25" t="n">
        <f aca="false">23535+40000+45558+18082+112190</f>
        <v>239365</v>
      </c>
      <c r="L133" s="25" t="n">
        <v>0</v>
      </c>
      <c r="M133" s="25" t="n">
        <v>0</v>
      </c>
      <c r="N133" s="26"/>
    </row>
    <row r="134" customFormat="false" ht="18" hidden="false" customHeight="false" outlineLevel="0" collapsed="false">
      <c r="A134" s="31" t="s">
        <v>242</v>
      </c>
      <c r="B134" s="32" t="s">
        <v>243</v>
      </c>
      <c r="C134" s="22" t="str">
        <f aca="false">B134</f>
        <v>ПРОЧИЕ НЕНАЛОГОВЫЕ ДОХОДЫ</v>
      </c>
      <c r="D134" s="23" t="str">
        <f aca="false">MID(A134,1,1)</f>
        <v>1</v>
      </c>
      <c r="E134" s="23" t="str">
        <f aca="false">MID(A134,3,2)</f>
        <v>17</v>
      </c>
      <c r="F134" s="23" t="str">
        <f aca="false">MID(A134,6,2)</f>
        <v>00</v>
      </c>
      <c r="G134" s="23" t="str">
        <f aca="false">MID(A134,8,3)</f>
        <v>000</v>
      </c>
      <c r="H134" s="23" t="str">
        <f aca="false">MID(A134,12,2)</f>
        <v>00</v>
      </c>
      <c r="I134" s="23" t="str">
        <f aca="false">MID(A134,15,4)</f>
        <v>0000</v>
      </c>
      <c r="J134" s="24" t="str">
        <f aca="false">MID(A134,20,3)</f>
        <v>000</v>
      </c>
      <c r="K134" s="25" t="n">
        <f aca="false">K135</f>
        <v>0</v>
      </c>
      <c r="L134" s="25" t="n">
        <f aca="false">L135</f>
        <v>50000</v>
      </c>
      <c r="M134" s="25" t="n">
        <f aca="false">M135</f>
        <v>50000</v>
      </c>
    </row>
    <row r="135" customFormat="false" ht="18" hidden="false" customHeight="false" outlineLevel="0" collapsed="false">
      <c r="A135" s="31" t="s">
        <v>244</v>
      </c>
      <c r="B135" s="32" t="s">
        <v>245</v>
      </c>
      <c r="C135" s="22" t="str">
        <f aca="false">B135</f>
        <v>Прочие неналоговые доходы</v>
      </c>
      <c r="D135" s="23" t="str">
        <f aca="false">MID(A135,1,1)</f>
        <v>1</v>
      </c>
      <c r="E135" s="23" t="str">
        <f aca="false">MID(A135,3,2)</f>
        <v>17</v>
      </c>
      <c r="F135" s="23" t="str">
        <f aca="false">MID(A135,6,2)</f>
        <v>05</v>
      </c>
      <c r="G135" s="23" t="str">
        <f aca="false">MID(A135,8,3)</f>
        <v>000</v>
      </c>
      <c r="H135" s="23" t="str">
        <f aca="false">MID(A135,12,2)</f>
        <v>00</v>
      </c>
      <c r="I135" s="23" t="str">
        <f aca="false">MID(A135,15,4)</f>
        <v>0000</v>
      </c>
      <c r="J135" s="24" t="str">
        <f aca="false">MID(A135,20,3)</f>
        <v>180</v>
      </c>
      <c r="K135" s="25" t="n">
        <f aca="false">K136</f>
        <v>0</v>
      </c>
      <c r="L135" s="25" t="n">
        <f aca="false">L136</f>
        <v>50000</v>
      </c>
      <c r="M135" s="25" t="n">
        <f aca="false">M136</f>
        <v>50000</v>
      </c>
    </row>
    <row r="136" customFormat="false" ht="36" hidden="false" customHeight="false" outlineLevel="0" collapsed="false">
      <c r="A136" s="31" t="s">
        <v>246</v>
      </c>
      <c r="B136" s="32" t="s">
        <v>247</v>
      </c>
      <c r="C136" s="22" t="str">
        <f aca="false">B136</f>
        <v>Прочие неналоговые доходы бюджетов муниципальных районов</v>
      </c>
      <c r="D136" s="23" t="str">
        <f aca="false">MID(A136,1,1)</f>
        <v>1</v>
      </c>
      <c r="E136" s="23" t="str">
        <f aca="false">MID(A136,3,2)</f>
        <v>17</v>
      </c>
      <c r="F136" s="23" t="str">
        <f aca="false">MID(A136,6,2)</f>
        <v>05</v>
      </c>
      <c r="G136" s="23" t="str">
        <f aca="false">MID(A136,8,3)</f>
        <v>050</v>
      </c>
      <c r="H136" s="23" t="str">
        <f aca="false">MID(A136,12,2)</f>
        <v>05</v>
      </c>
      <c r="I136" s="23" t="str">
        <f aca="false">MID(A136,15,4)</f>
        <v>0000</v>
      </c>
      <c r="J136" s="24" t="str">
        <f aca="false">MID(A136,20,3)</f>
        <v>180</v>
      </c>
      <c r="K136" s="25" t="n">
        <f aca="false">50000-50000</f>
        <v>0</v>
      </c>
      <c r="L136" s="25" t="n">
        <v>50000</v>
      </c>
      <c r="M136" s="25" t="n">
        <v>50000</v>
      </c>
    </row>
    <row r="137" customFormat="false" ht="13.2" hidden="false" customHeight="false" outlineLevel="0" collapsed="false">
      <c r="C137" s="38"/>
      <c r="D137" s="26"/>
      <c r="E137" s="26"/>
      <c r="F137" s="26"/>
      <c r="G137" s="26"/>
      <c r="H137" s="26"/>
      <c r="I137" s="26"/>
      <c r="J137" s="26"/>
      <c r="K137" s="26"/>
      <c r="L137" s="26"/>
      <c r="M137" s="28"/>
    </row>
    <row r="138" customFormat="false" ht="18" hidden="false" customHeight="tru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</row>
    <row r="139" customFormat="false" ht="13.2" hidden="false" customHeight="false" outlineLevel="0" collapsed="false">
      <c r="K139" s="40"/>
      <c r="L139" s="40"/>
    </row>
    <row r="140" customFormat="false" ht="13.2" hidden="false" customHeight="false" outlineLevel="0" collapsed="false">
      <c r="K140" s="40"/>
    </row>
    <row r="141" customFormat="false" ht="13.2" hidden="false" customHeight="false" outlineLevel="0" collapsed="false">
      <c r="K141" s="40"/>
    </row>
    <row r="142" customFormat="false" ht="13.2" hidden="false" customHeight="false" outlineLevel="0" collapsed="false">
      <c r="K142" s="40"/>
    </row>
    <row r="143" customFormat="false" ht="13.2" hidden="false" customHeight="false" outlineLevel="0" collapsed="false">
      <c r="K143" s="40"/>
    </row>
    <row r="144" customFormat="false" ht="13.2" hidden="false" customHeight="false" outlineLevel="0" collapsed="false">
      <c r="K144" s="40"/>
      <c r="L144" s="40"/>
      <c r="M144" s="40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38:M138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8" location="P30326" display="Налог, взимаемый в связи с применением патентной системы налогообложения, зачисляемый в бюджеты муниципальных районов "/>
    <hyperlink ref="B102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Т.М. Никитина</cp:lastModifiedBy>
  <cp:lastPrinted>2022-10-25T09:43:58Z</cp:lastPrinted>
  <dcterms:modified xsi:type="dcterms:W3CDTF">2023-12-29T10:00:24Z</dcterms:modified>
  <cp:revision>0</cp:revision>
  <dc:subject/>
  <dc:title/>
</cp:coreProperties>
</file>