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30.11.2023 г. № 392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9" colorId="64" zoomScale="62" zoomScaleNormal="62" zoomScalePageLayoutView="100" workbookViewId="0">
      <selection pane="topLeft" activeCell="S34" activeCellId="0" sqref="S34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9000008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9000008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59273751.43</v>
      </c>
      <c r="T30" s="35" t="n">
        <f aca="false">T31</f>
        <v>-574448334.34</v>
      </c>
      <c r="U30" s="36" t="n">
        <f aca="false">U31</f>
        <v>-567642864.43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59273751.43</v>
      </c>
      <c r="T31" s="35" t="n">
        <f aca="false">T32</f>
        <v>-574448334.34</v>
      </c>
      <c r="U31" s="36" t="n">
        <f aca="false">U32</f>
        <v>-567642864.43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59273751.43</v>
      </c>
      <c r="T32" s="35" t="n">
        <f aca="false">T33</f>
        <v>-574448334.34</v>
      </c>
      <c r="U32" s="36" t="n">
        <f aca="false">U33</f>
        <v>-567642864.43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59273751.43</v>
      </c>
      <c r="T33" s="35" t="n">
        <v>-574448334.34</v>
      </c>
      <c r="U33" s="36" t="n">
        <v>-567642864.43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68121057.72</v>
      </c>
      <c r="T34" s="35" t="n">
        <f aca="false">T35</f>
        <v>574448334.34</v>
      </c>
      <c r="U34" s="36" t="n">
        <f aca="false">U35</f>
        <v>567642864.43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68121057.72</v>
      </c>
      <c r="T35" s="35" t="n">
        <f aca="false">T36</f>
        <v>574448334.34</v>
      </c>
      <c r="U35" s="36" t="n">
        <f aca="false">U36</f>
        <v>567642864.43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68121057.72</v>
      </c>
      <c r="T36" s="35" t="n">
        <f aca="false">T37</f>
        <v>574448334.34</v>
      </c>
      <c r="U36" s="36" t="n">
        <f aca="false">U37</f>
        <v>567642864.43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68121057.72</v>
      </c>
      <c r="T37" s="35" t="n">
        <v>574448334.34</v>
      </c>
      <c r="U37" s="36" t="n">
        <v>567642864.43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12-01T02:36:27Z</dcterms:modified>
  <cp:revision>0</cp:revision>
  <dc:subject/>
  <dc:title/>
</cp:coreProperties>
</file>