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6.05.2023 г. № 346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Z17" activeCellId="0" sqref="Z17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663086026.49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663086026.49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663086026.49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663086026.49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671933332.78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671933332.78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671933332.78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671933332.78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05-31T04:13:33Z</dcterms:modified>
  <cp:revision>0</cp:revision>
  <dc:subject/>
  <dc:title/>
</cp:coreProperties>
</file>